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IRS" sheetId="1" state="visible" r:id="rId2"/>
    <sheet name="Swaption" sheetId="2" state="visible" r:id="rId3"/>
    <sheet name="CDS" sheetId="3" state="visible" r:id="rId4"/>
    <sheet name="CDSBaskets" sheetId="4" state="visible" r:id="rId5"/>
    <sheet name="TRS" sheetId="5" state="visible" r:id="rId6"/>
    <sheet name="Var Swap" sheetId="6" state="visible" r:id="rId7"/>
    <sheet name="Eq Opt" sheetId="7" state="visible" r:id="rId8"/>
    <sheet name="Asset Swap Opt" sheetId="8" state="visible" r:id="rId9"/>
    <sheet name="Ccy Fwd" sheetId="9" state="visible" r:id="rId10"/>
    <sheet name="Ccy Opt" sheetId="10" state="visible" r:id="rId11"/>
    <sheet name="ShortForm" sheetId="11" state="visible" r:id="rId12"/>
  </sheets>
  <definedNames>
    <definedName function="false" hidden="true" localSheetId="2" name="_xlnm._FilterDatabase" vbProcedure="false">CDS!$A$1:$H$48</definedName>
    <definedName function="false" hidden="true" localSheetId="3" name="_xlnm._FilterDatabase" vbProcedure="false">CDSBaskets!$A$1:$H$48</definedName>
    <definedName function="false" hidden="true" localSheetId="0" name="_xlnm._FilterDatabase" vbProcedure="false">IRS!$A$1:$I$45</definedName>
    <definedName function="false" hidden="true" localSheetId="4" name="_xlnm._FilterDatabase" vbProcedure="false">TRS!$A$1:$I$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Brian Lynn:
</t>
        </r>
        <r>
          <rPr>
            <sz val="8"/>
            <color rgb="FF000000"/>
            <rFont val="Tahoma"/>
            <family val="0"/>
          </rPr>
          <t xml:space="preserve">see row 25</t>
        </r>
      </text>
      <mc:AlternateContent>
        <mc:Choice Requires="v2">
          <commentPr autoFill="true" autoScale="false" colHidden="true" locked="false" rowHidden="false" textHAlign="justify" textVAlign="top">
            <anchor moveWithCells="false" sizeWithCells="false">
              <xdr:from>
                <xdr:col>7</xdr:col>
                <xdr:colOff>0</xdr:colOff>
                <xdr:row>14</xdr:row>
                <xdr:rowOff>110</xdr:rowOff>
              </xdr:from>
              <xdr:to>
                <xdr:col>8</xdr:col>
                <xdr:colOff>3</xdr:colOff>
                <xdr:row>15</xdr:row>
                <xdr:rowOff>49</xdr:rowOff>
              </xdr:to>
            </anchor>
          </commentPr>
        </mc:Choice>
        <mc:Fallback/>
      </mc:AlternateContent>
    </comment>
    <comment ref="B49" authorId="0">
      <text>
        <r>
          <rPr>
            <b val="true"/>
            <sz val="8"/>
            <color rgb="FF000000"/>
            <rFont val="Tahoma"/>
            <family val="0"/>
          </rPr>
          <t xml:space="preserve">Brian Lynn:
</t>
        </r>
        <r>
          <rPr>
            <sz val="8"/>
            <color rgb="FF000000"/>
            <rFont val="Tahoma"/>
            <family val="0"/>
          </rPr>
          <t xml:space="preserve">notional schedule = record the current notional</t>
        </r>
      </text>
      <mc:AlternateContent>
        <mc:Choice Requires="v2">
          <commentPr autoFill="true" autoScale="false" colHidden="true" locked="false" rowHidden="false" textHAlign="justify" textVAlign="top">
            <anchor moveWithCells="false" sizeWithCells="false">
              <xdr:from>
                <xdr:col>6</xdr:col>
                <xdr:colOff>77</xdr:colOff>
                <xdr:row>39</xdr:row>
                <xdr:rowOff>11</xdr:rowOff>
              </xdr:from>
              <xdr:to>
                <xdr:col>7</xdr:col>
                <xdr:colOff>-12</xdr:colOff>
                <xdr:row>4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9" authorId="0">
      <text>
        <r>
          <rPr>
            <b val="true"/>
            <sz val="8"/>
            <color rgb="FF000000"/>
            <rFont val="Tahoma"/>
            <family val="0"/>
          </rPr>
          <t xml:space="preserve">Brian Lynn:
</t>
        </r>
        <r>
          <rPr>
            <sz val="8"/>
            <color rgb="FF000000"/>
            <rFont val="Tahoma"/>
            <family val="0"/>
          </rPr>
          <t xml:space="preserve">document that it's strike * number of shares </t>
        </r>
      </text>
      <mc:AlternateContent>
        <mc:Choice Requires="v2">
          <commentPr autoFill="true" autoScale="false" colHidden="false" locked="false" rowHidden="false" textHAlign="justify" textVAlign="top">
            <anchor moveWithCells="false" sizeWithCells="false">
              <xdr:from>
                <xdr:col>5</xdr:col>
                <xdr:colOff>16</xdr:colOff>
                <xdr:row>34</xdr:row>
                <xdr:rowOff>3</xdr:rowOff>
              </xdr:from>
              <xdr:to>
                <xdr:col>6</xdr:col>
                <xdr:colOff>-189</xdr:colOff>
                <xdr:row>35</xdr:row>
                <xdr:rowOff>-13</xdr:rowOff>
              </xdr:to>
            </anchor>
          </commentPr>
        </mc:Choice>
        <mc:Fallback/>
      </mc:AlternateContent>
    </comment>
  </commentList>
</comments>
</file>

<file path=xl/sharedStrings.xml><?xml version="1.0" encoding="utf-8"?>
<sst xmlns="http://schemas.openxmlformats.org/spreadsheetml/2006/main" count="2468" uniqueCount="958">
  <si>
    <t xml:space="preserve">FIELD</t>
  </si>
  <si>
    <t xml:space="preserve">DESCRIPTION</t>
  </si>
  <si>
    <t xml:space="preserve">PRIORITY</t>
  </si>
  <si>
    <t xml:space="preserve">EXAMPLE</t>
  </si>
  <si>
    <t xml:space="preserve">COMMENTS</t>
  </si>
  <si>
    <t xml:space="preserve">Validation</t>
  </si>
  <si>
    <t xml:space="preserve">DSWG schema Xref</t>
  </si>
  <si>
    <t xml:space="preserve">COMMENTS/ISSUES</t>
  </si>
  <si>
    <t xml:space="preserve">As of date</t>
  </si>
  <si>
    <t xml:space="preserve">Date for which transmission applies</t>
  </si>
  <si>
    <t xml:space="preserve">HIGH</t>
  </si>
  <si>
    <t xml:space="preserve">DSWG schema</t>
  </si>
  <si>
    <t xml:space="preserve">/dswg:asOfDate</t>
  </si>
  <si>
    <t xml:space="preserve">Business Day Convention - payment</t>
  </si>
  <si>
    <t xml:space="preserve">Method of adjustment if there is a payment on a non-business day.</t>
  </si>
  <si>
    <t xml:space="preserve">MEDIUM</t>
  </si>
  <si>
    <t xml:space="preserve">MF</t>
  </si>
  <si>
    <t xml:space="preserve">FpML schema*, DSWG.106</t>
  </si>
  <si>
    <t xml:space="preserve">//swap/swapStream[1]/paymentDates/paymentDatesAdjustments/businessDayConvention</t>
  </si>
  <si>
    <t xml:space="preserve">Business Day Convention - reset</t>
  </si>
  <si>
    <t xml:space="preserve">Method of adjustment if there is a reset on a non-business day.</t>
  </si>
  <si>
    <t xml:space="preserve">added DSWG.105, but there's no guarantee that there's a floating stream</t>
  </si>
  <si>
    <t xml:space="preserve">//swap/swapStream[float]/resetDates/resetDatesAdjustments/businessDayConvention</t>
  </si>
  <si>
    <t xml:space="preserve">Business Days</t>
  </si>
  <si>
    <t xml:space="preserve">Business days for payments
Days on which commercial banks and foreign exchange markets are open to settle payments.</t>
  </si>
  <si>
    <t xml:space="preserve">New York</t>
  </si>
  <si>
    <t xml:space="preserve">DSWG.105</t>
  </si>
  <si>
    <t xml:space="preserve">//swap/swapStream[1]/paymentDates/paymentDatesAdjustments/businessCenters (or …Reference)</t>
  </si>
  <si>
    <t xml:space="preserve">Cancelable</t>
  </si>
  <si>
    <t xml:space="preserve">Indicator if swap cancelable.  This is not the mutual break clause.</t>
  </si>
  <si>
    <t xml:space="preserve">Y</t>
  </si>
  <si>
    <t xml:space="preserve">n/a - can't be validated - either it's there or not</t>
  </si>
  <si>
    <t xml:space="preserve">boolean(/dswg:position/dswg:positionSummary/fpml:swap/fpml:cancelableProvision)</t>
  </si>
  <si>
    <t xml:space="preserve">Compounding indicator</t>
  </si>
  <si>
    <t xml:space="preserve">Indicator if compounding is applicable.</t>
  </si>
  <si>
    <t xml:space="preserve">//swap/swapStream/calculationPeriodAmount/calculation/compoundingMethod</t>
  </si>
  <si>
    <t xml:space="preserve">Counterparty trade ID</t>
  </si>
  <si>
    <t xml:space="preserve">The identifier you use to communicate with your counterparties.</t>
  </si>
  <si>
    <t xml:space="preserve">//dswg:positionHeader/dswg:senderPositionIdentifier</t>
  </si>
  <si>
    <t xml:space="preserve">Designated Maturity</t>
  </si>
  <si>
    <t xml:space="preserve">Maturity of the underlying floating rate option</t>
  </si>
  <si>
    <t xml:space="preserve">6MO</t>
  </si>
  <si>
    <t xml:space="preserve">DSWG.301</t>
  </si>
  <si>
    <t xml:space="preserve">//swap/swapStream[float]/calculationPeriodAmount/calculation/floatingRateCalculation/indexTenor</t>
  </si>
  <si>
    <t xml:space="preserve">FpML has two separate fields for period and periodMultiplier (e.g. 6, M).  These can be combined by downstream processing programs.</t>
  </si>
  <si>
    <t xml:space="preserve">Effective date</t>
  </si>
  <si>
    <t xml:space="preserve">Trade settle date
The first day of the Term of the Swap Transaction</t>
  </si>
  <si>
    <t xml:space="preserve">FpML schema</t>
  </si>
  <si>
    <t xml:space="preserve">//swap/swapStream[fixOr1]/calculationPeriodDates/effectiveDate/unadjustedDate</t>
  </si>
  <si>
    <t xml:space="preserve">Fixed accrual</t>
  </si>
  <si>
    <t xml:space="preserve">Period-to-date (from last reset) interest amount.</t>
  </si>
  <si>
    <t xml:space="preserve">DSWG.011</t>
  </si>
  <si>
    <t xml:space="preserve">//swap/swapStream[fix]/dswg:valuations/dswg:quotation[measureType='AccruedInterest']/value</t>
  </si>
  <si>
    <t xml:space="preserve">Fixed Rate Day Count Fraction</t>
  </si>
  <si>
    <t xml:space="preserve">Accrued interest convention</t>
  </si>
  <si>
    <t xml:space="preserve">30/360</t>
  </si>
  <si>
    <t xml:space="preserve">/dswg:position/dswg:positionSummary/fpml:swap/fpml:swapStream[fix]/fpml:calculationPeriodAmount/fpml:calculation/fpml:dayCountFraction</t>
  </si>
  <si>
    <t xml:space="preserve">Fixed Rate Payer</t>
  </si>
  <si>
    <t xml:space="preserve">Denotes which legal entity pays fixed rate.</t>
  </si>
  <si>
    <t xml:space="preserve">ABC Company LLC</t>
  </si>
  <si>
    <t xml:space="preserve">DSWG.001 and FpML schema</t>
  </si>
  <si>
    <t xml:space="preserve">/dwsg:party[@id=//fpml:swap/fpml:swapStream[fix]/fpml:payerPartyReference/@href]/fpml:partyName</t>
  </si>
  <si>
    <t xml:space="preserve">Fixed Rate Payer initial payment date</t>
  </si>
  <si>
    <t xml:space="preserve">Date of initial payment</t>
  </si>
  <si>
    <t xml:space="preserve">DSWG.020</t>
  </si>
  <si>
    <t xml:space="preserve">//swap/swapStream[fix]/dswg:scheduledDates/dswg:scheduledDate[dswg:type='FirstPayment']/dswg:date</t>
  </si>
  <si>
    <t xml:space="preserve">Fixed Rate Payer Payment Frequency</t>
  </si>
  <si>
    <t xml:space="preserve">Frequency payments are due
D: daily
W: weekly
M: monthly
S: semi-annually
A: annually</t>
  </si>
  <si>
    <t xml:space="preserve">S </t>
  </si>
  <si>
    <t xml:space="preserve">//swap/swapStream[fix]/paymentDates/paymentFrequency</t>
  </si>
  <si>
    <t xml:space="preserve">FpML models this as a period (e.g. 6M, 3M).  Periods can be mapped to frequencies in downstream processing.  "Q" (quarterly) and "O" (other) would also be required.</t>
  </si>
  <si>
    <t xml:space="preserve">Fixed Rate Payer Calculation Roll Date</t>
  </si>
  <si>
    <t xml:space="preserve">Date of month accrual periods start/end.</t>
  </si>
  <si>
    <t xml:space="preserve">//swap/swapStream[fix]/calculationPeriodDates/calculationPeriodFrequency/rollConvention</t>
  </si>
  <si>
    <t xml:space="preserve">Note:  FPML roll convention is on calculation date.  Payment dates are calculated with respect to calculation dates, not payment dates.  Typically these line up, if payments are not offset from the calculation period start/end date. </t>
  </si>
  <si>
    <t xml:space="preserve">Fixed Rate/Fixed Amount</t>
  </si>
  <si>
    <t xml:space="preserve">Fixed interest rate/amount to be paid/received on the notional.</t>
  </si>
  <si>
    <t xml:space="preserve">//swap/swapStream/calculationPeriodAmount/calculation/fixedRateSchedule/initialValue</t>
  </si>
  <si>
    <t xml:space="preserve">Floating accrual</t>
  </si>
  <si>
    <t xml:space="preserve">//swap/swapStream[float]/dswg:valuations/dswg:quotation[measureType='AccruedInterest']/value</t>
  </si>
  <si>
    <t xml:space="preserve">Floating Rate Day Count Fraction</t>
  </si>
  <si>
    <t xml:space="preserve">A/365</t>
  </si>
  <si>
    <t xml:space="preserve">/dswg:position/dswg:positionSummary/fpml:swap/fpml:swapStream/fpml:calculationPeriodAmount/fpml:calculation[FloatRateSchedule]/fpml:dayCountFraction</t>
  </si>
  <si>
    <t xml:space="preserve">Floating Rate for the Initial/Current Calculation Period</t>
  </si>
  <si>
    <t xml:space="preserve">Rate at trade/current period</t>
  </si>
  <si>
    <t xml:space="preserve">DSWG.020 and DSWG.022</t>
  </si>
  <si>
    <t xml:space="preserve">/dswg:position/dswg:positionSummary/swap/swapStream[float]/dswg:scheduledDates/dswg:scheduledDate[dswg:type='PreviousReset']/dswg:amount</t>
  </si>
  <si>
    <t xml:space="preserve">Floating Rate Option</t>
  </si>
  <si>
    <t xml:space="preserve">Index of underlying floating rate</t>
  </si>
  <si>
    <t xml:space="preserve">LIBOR</t>
  </si>
  <si>
    <t xml:space="preserve">/dswg:position/dswg:positionSummary/swap/swapStream[float]/calculationPeriodAmount/calculation/floatingRateCalculation/floatingRateIndex</t>
  </si>
  <si>
    <t xml:space="preserve">Floating Rate Payer</t>
  </si>
  <si>
    <t xml:space="preserve">Denotes which legal entity pays floating rate.</t>
  </si>
  <si>
    <t xml:space="preserve">CBA Company Inc.</t>
  </si>
  <si>
    <t xml:space="preserve">/dwsg:party[@id=/dswg:position/dswg:positionSummary/swap/swapStream[float]/payerPartyReference/@href]/partyName</t>
  </si>
  <si>
    <t xml:space="preserve">Floating Rate Payer Calculation Amount</t>
  </si>
  <si>
    <t xml:space="preserve">Notional amount</t>
  </si>
  <si>
    <t xml:space="preserve">/dswg:position/dswg:positionSummary/swap/swapStream[float]/calculationPeriodAmount/calculation/notionalSchedule/notionalStepSchedule/initialValue</t>
  </si>
  <si>
    <t xml:space="preserve">Assumes no uneven notionals; if there are, something like the expression at right could be used. (The "translate" function helps to convert the dates to numbers).</t>
  </si>
  <si>
    <t xml:space="preserve">$fltnotlSched [not(step[translate(stepDate,'-','') &lt;= $asOf])]/initialValue |  $fltnotlSched/step[translate(stepDate,'-','') &lt;= $asOf][last()]/stepValue</t>
  </si>
  <si>
    <t xml:space="preserve">Floating Rate Payer Payment Frequency</t>
  </si>
  <si>
    <t xml:space="preserve">M</t>
  </si>
  <si>
    <t xml:space="preserve">/dswg:position/dswg:positionSummary/swap/swapStream[float]/paymentDates/paymentFrequency</t>
  </si>
  <si>
    <t xml:space="preserve">Floating Rate Payer Calculation Roll Date</t>
  </si>
  <si>
    <t xml:space="preserve">/dswg:position/dswg:positionSummary/swap/swapStream[float]/calculationPeriodDates/calculationPeriodFrequency/rollConvention</t>
  </si>
  <si>
    <t xml:space="preserve">Independent Amount</t>
  </si>
  <si>
    <t xml:space="preserve">additional collateral amount</t>
  </si>
  <si>
    <t xml:space="preserve">DSWG.030</t>
  </si>
  <si>
    <t xml:space="preserve">/dswg:position/dswg:positionSummary/dswg:collateral/fpml:independentAmount/fpml:paymentDetail/fpml:paymentAmount/fpml:amount</t>
  </si>
  <si>
    <t xml:space="preserve">Independent Amount CCY</t>
  </si>
  <si>
    <t xml:space="preserve">Currency of Independent Amount</t>
  </si>
  <si>
    <t xml:space="preserve">USD</t>
  </si>
  <si>
    <t xml:space="preserve">DSWG.030 and FpML schema</t>
  </si>
  <si>
    <t xml:space="preserve">/dswg:position/dswg:positionSummary/dswg:collateral/fpml:independentAmount/fpml:paymentDetail/fpml:paymentAmount/fpml:currency</t>
  </si>
  <si>
    <t xml:space="preserve">Independent Percentage</t>
  </si>
  <si>
    <t xml:space="preserve">additional collateral percentage</t>
  </si>
  <si>
    <t xml:space="preserve">/dswg:position/dswg:positionSummary/dswg:collateral/fpml:independentAmount/fpml:paymentDetail/fpml:paymentRule/fpml:paymentPercent</t>
  </si>
  <si>
    <t xml:space="preserve">Initial amount </t>
  </si>
  <si>
    <t xml:space="preserve">When you enter into an IRS, the fixed rate is set so that the NPV of the trade is 0.  If this rate is off market, there will be a premium paid to enter into this contract.</t>
  </si>
  <si>
    <t xml:space="preserve">n/a - no guarantee that there is an initial amount.</t>
  </si>
  <si>
    <t xml:space="preserve">/dswg:position/dswg:positionSummary/swap/additionalPayment/paymentAmount/amount</t>
  </si>
  <si>
    <t xml:space="preserve">Local market value</t>
  </si>
  <si>
    <t xml:space="preserve">Your calculation of current market value.  Positive number means MTM of trade in our favor. Negative number means the MTM of trade is in your favor.</t>
  </si>
  <si>
    <t xml:space="preserve">/dswg:position/dswg:positionSummary/dswg:valuations/dswg:quotation[measureType='NPVLocalCurrency']/value</t>
  </si>
  <si>
    <t xml:space="preserve">My reference number</t>
  </si>
  <si>
    <t xml:space="preserve">My unique position ID</t>
  </si>
  <si>
    <t xml:space="preserve">DSWG.002</t>
  </si>
  <si>
    <t xml:space="preserve">//dswg:positionHeader/dswg:receiverPositionIdentifier</t>
  </si>
  <si>
    <t xml:space="preserve">Notional Amount</t>
  </si>
  <si>
    <t xml:space="preserve">/dswg:position/dswg:positionSummary/swap/swapStream/dswg:valuations/dswg:valuation[@measureType='CurrentNotional']/dswg:value</t>
  </si>
  <si>
    <t xml:space="preserve">Premium currency </t>
  </si>
  <si>
    <t xml:space="preserve">the currency of the initial cashflow for the  transaction </t>
  </si>
  <si>
    <t xml:space="preserve">n/a - Out of scope</t>
  </si>
  <si>
    <t xml:space="preserve">/dswg:position/dswg:positionSummary/capFloor/premium/paymentAmount/currency</t>
  </si>
  <si>
    <t xml:space="preserve">Product Type</t>
  </si>
  <si>
    <t xml:space="preserve">Includes:
swap
option
forward</t>
  </si>
  <si>
    <t xml:space="preserve">swap</t>
  </si>
  <si>
    <t xml:space="preserve">local-name(/dswg:position/dswg:positionSummary/*[position()=2])</t>
  </si>
  <si>
    <t xml:space="preserve">Settlement Currency</t>
  </si>
  <si>
    <t xml:space="preserve">/dswg:position/dswg:positionSummary/swap/swapStream[fixOr1]/dswg:settlementCurrency</t>
  </si>
  <si>
    <t xml:space="preserve">Settlement rate option </t>
  </si>
  <si>
    <t xml:space="preserve">actual FX rate used on NDF currencies </t>
  </si>
  <si>
    <t xml:space="preserve">n/a - applies only for NDF ccys</t>
  </si>
  <si>
    <t xml:space="preserve">/dswg:position/dswg:positionSummary/swap/swapLeg[fixOr1]+G32/dswg:settlementRateOption</t>
  </si>
  <si>
    <t xml:space="preserve">Spread</t>
  </si>
  <si>
    <t xml:space="preserve">Original fixed spread on trade
% plus/minus the Floating Rate Option</t>
  </si>
  <si>
    <t xml:space="preserve">none</t>
  </si>
  <si>
    <t xml:space="preserve">DSWG.302</t>
  </si>
  <si>
    <t xml:space="preserve">/dswg:position/dswg:positionSummary/fpml:swap/fpml:swapStream/fpml:calculationPeriodAmount/fpml:calculation/floatingRateCalculation/fpml:spreadSchedule/fpml:initialValue</t>
  </si>
  <si>
    <t xml:space="preserve">Strike</t>
  </si>
  <si>
    <t xml:space="preserve">Option strike price</t>
  </si>
  <si>
    <t xml:space="preserve">applicable for caps, floors only.</t>
  </si>
  <si>
    <t xml:space="preserve">/dswg:position/dswg:positionSummary/capFloor/capFloorStream/calculationPeriodAmount/calculation/floatingRateCalculation/capRateSchedule/initialValue or .../floorRateSchedule/initialValue</t>
  </si>
  <si>
    <t xml:space="preserve">Swap Type</t>
  </si>
  <si>
    <t xml:space="preserve">Includes:
fix/float
basis
cancelable
amortizing
credit default</t>
  </si>
  <si>
    <t xml:space="preserve">fix/float</t>
  </si>
  <si>
    <t xml:space="preserve">DSWG.040</t>
  </si>
  <si>
    <t xml:space="preserve">/dswg:position/dswg:positionSummary/*[position()=2]/productType</t>
  </si>
  <si>
    <t xml:space="preserve">This is equivalent to $/pos/swap/productType, but works for all products</t>
  </si>
  <si>
    <t xml:space="preserve">Termination date</t>
  </si>
  <si>
    <t xml:space="preserve">/dswg:position/dswg:positionSummary/fpml:swap/fpml:swapStream/fpml:calculationPeriodDates/fpml:terminationDate/fpml:unadjustedDate</t>
  </si>
  <si>
    <t xml:space="preserve">Trade currency</t>
  </si>
  <si>
    <t xml:space="preserve">Trade currency
The Currency of the notional amount</t>
  </si>
  <si>
    <t xml:space="preserve">KRW</t>
  </si>
  <si>
    <t xml:space="preserve">/dswg:position/dswg:positionSummary/fpml:swap/fpml:swapStream[fixOr1]/fpml:calculationPeriodAmount/fpml:calculation/fpml:notionalSchedule/fpml:notionalStepSchedule/fpml:currency</t>
  </si>
  <si>
    <t xml:space="preserve">Trade date</t>
  </si>
  <si>
    <t xml:space="preserve">/dswg:position/dswg:positionSummary//dswg:position/dswg:positionSummaryHeader/dswg:tradeDate</t>
  </si>
  <si>
    <t xml:space="preserve">Reporting currency market value</t>
  </si>
  <si>
    <t xml:space="preserve">Market value converted to reporting currency</t>
  </si>
  <si>
    <t xml:space="preserve">/dswg:position/dswg:positionSummary/dswg:valuations/dswg:quotation[measureType='NPV']/value</t>
  </si>
  <si>
    <t xml:space="preserve">Previous Payment Date</t>
  </si>
  <si>
    <t xml:space="preserve">The date of the most recent payment</t>
  </si>
  <si>
    <t xml:space="preserve">n/a - there may not have been a payment yet</t>
  </si>
  <si>
    <t xml:space="preserve">//swap/swapStream[fix]/dswg:scheduledDates/dswg:scheduledDate[dswg:type='PreviousPayment']/dswg:date</t>
  </si>
  <si>
    <t xml:space="preserve">Next Payment Date</t>
  </si>
  <si>
    <t xml:space="preserve">The date of the nearest future payment</t>
  </si>
  <si>
    <t xml:space="preserve">n/a - there may not be another payment (but this implies that the deal has matured - perhaps this should be forced)</t>
  </si>
  <si>
    <t xml:space="preserve">//swap/swapStream[fix]/dswg:scheduledDates/dswg:scheduledDate[dswg:type='NextPayment']/dswg:date</t>
  </si>
  <si>
    <t xml:space="preserve">Reporting currency</t>
  </si>
  <si>
    <t xml:space="preserve">Currency in which values are reported unless otherwise specified</t>
  </si>
  <si>
    <t xml:space="preserve">/dswg:position/dswg:positionSummary/dswg:quotationCharacteristics/fpml:currency | /dswg:quotationCharacteristics/fpml:currency</t>
  </si>
  <si>
    <t xml:space="preserve">Legend:</t>
  </si>
  <si>
    <t xml:space="preserve">All Xpath expresssions beginning with '/' should be prefixed by '/fpml:FpML'</t>
  </si>
  <si>
    <t xml:space="preserve">The default namespace is assumed to be "fpml"; you may need to explicitly put in the fpml: namespace prefix in an actual implementation.</t>
  </si>
  <si>
    <t xml:space="preserve">Xpath expressions marked in red have changed (in many cases only slightly) since version 0.5</t>
  </si>
  <si>
    <t xml:space="preserve">Rows highlighted in yellow are shared across all product types</t>
  </si>
  <si>
    <t xml:space="preserve">In the cross-reference Xpaths, certain abbreviations are used.  These are abbreviations for xpath predicates or variables, as follows:</t>
  </si>
  <si>
    <t xml:space="preserve">[fix]</t>
  </si>
  <si>
    <t xml:space="preserve">[calculationPeriodAmount/calculation/fixedRateSchedule][1]</t>
  </si>
  <si>
    <t xml:space="preserve">This selects the first fixed swap stream, if any</t>
  </si>
  <si>
    <t xml:space="preserve">[float]</t>
  </si>
  <si>
    <t xml:space="preserve">[calculationPeriodAmount/calculation/floatingRateCalculation][1]</t>
  </si>
  <si>
    <t xml:space="preserve">This selects the first floating swap stream, if any</t>
  </si>
  <si>
    <t xml:space="preserve">[fixOr1]</t>
  </si>
  <si>
    <t xml:space="preserve">[calculationPeriodAmount/calculation/fixedRateSchedule | position()=1][1]</t>
  </si>
  <si>
    <t xml:space="preserve">This selects the first fixed swap stream, if any, otherwise the first floating stream</t>
  </si>
  <si>
    <t xml:space="preserve">$fltnotlSched</t>
  </si>
  <si>
    <t xml:space="preserve">Floating side notional schedule.</t>
  </si>
  <si>
    <t xml:space="preserve">$notlSched</t>
  </si>
  <si>
    <t xml:space="preserve">/dswg:position/dswg:positionSummary/swap/swapStream[fixOr1]/calculationPeriodAmount/calculation/notionalSchedule/notionalStepSchedule</t>
  </si>
  <si>
    <t xml:space="preserve">Notional schedule</t>
  </si>
  <si>
    <t xml:space="preserve">$asOf</t>
  </si>
  <si>
    <t xml:space="preserve">translate(/dswg:asOfDate, '-', '')</t>
  </si>
  <si>
    <t xml:space="preserve">As of date, converted to a number</t>
  </si>
  <si>
    <t xml:space="preserve">XREF</t>
  </si>
  <si>
    <t xml:space="preserve">Product</t>
  </si>
  <si>
    <t xml:space="preserve">swaption</t>
  </si>
  <si>
    <t xml:space="preserve">Option Style</t>
  </si>
  <si>
    <t xml:space="preserve">indication of exercise:
A: American
B: Bermudan
E: European</t>
  </si>
  <si>
    <t xml:space="preserve">B</t>
  </si>
  <si>
    <t xml:space="preserve">/dswg:position/dswg:positionSummary/fpml:swaption/fpml:exercise (one of americanExercise, europeanExercise, bermudaExercise)</t>
  </si>
  <si>
    <t xml:space="preserve">Option buyer</t>
  </si>
  <si>
    <t xml:space="preserve">Legal entity of the option buyer</t>
  </si>
  <si>
    <t xml:space="preserve">ABC Inc.</t>
  </si>
  <si>
    <t xml:space="preserve">/dswg:position/dswg:positionSummary/fpml:swaption/fpml:buyerPartyReference</t>
  </si>
  <si>
    <t xml:space="preserve">Option seller</t>
  </si>
  <si>
    <t xml:space="preserve">Legal entity of the option seller</t>
  </si>
  <si>
    <t xml:space="preserve">CBA Company LLC</t>
  </si>
  <si>
    <t xml:space="preserve">/dswg:position/dswg:positionSummaryH/fpml:swaption/fpml:sellerPartyReference</t>
  </si>
  <si>
    <t xml:space="preserve">Premium</t>
  </si>
  <si>
    <t xml:space="preserve">the money paid to the seller at execution.</t>
  </si>
  <si>
    <t xml:space="preserve">DSWG.350</t>
  </si>
  <si>
    <t xml:space="preserve">/dswg:position/dswg:positionSummary/fpml:swaption/fpml:premium/fpml:paymentAmount/fpml:amount</t>
  </si>
  <si>
    <t xml:space="preserve">Premium currency</t>
  </si>
  <si>
    <t xml:space="preserve">JPY</t>
  </si>
  <si>
    <t xml:space="preserve">/dswg:position/dswg:positionSummary/fpml:swaption/fpml:premium/fpml:paymentAmount/fpml:currency</t>
  </si>
  <si>
    <t xml:space="preserve">Premium payment date</t>
  </si>
  <si>
    <t xml:space="preserve">Date the premium payment is due</t>
  </si>
  <si>
    <t xml:space="preserve">/dswg:position/dswg:positionSummary/fpml:swaption/fpml:premium/fpml:paymentDate/fpml:unadjustedDate</t>
  </si>
  <si>
    <t xml:space="preserve">Business Day Convention - expiration</t>
  </si>
  <si>
    <t xml:space="preserve">Method of adjustment if there is an expiration on a non-business day</t>
  </si>
  <si>
    <t xml:space="preserve">DSWG.101</t>
  </si>
  <si>
    <t xml:space="preserve">/dswg:position/dswg:positionSummary/fpml:swaption//fpml:expirationDate/fpml:adjustableDate/fpml:businessDayConvention | /dswg:position/dswg:positionSummary/fpml:swaption//fpml:bermudaExerciseDates/fpml:adjustableDates/fpml:businessDayConvention</t>
  </si>
  <si>
    <t xml:space="preserve">as in swap, but prefix fpml:swaption before fpml:swap</t>
  </si>
  <si>
    <t xml:space="preserve">Business Day Convention - fixing period</t>
  </si>
  <si>
    <t xml:space="preserve">Method of adjustment if there is a fixing period on a non-business day</t>
  </si>
  <si>
    <t xml:space="preserve">Applicable for non-deliverable CCY only. </t>
  </si>
  <si>
    <t xml:space="preserve">n/a</t>
  </si>
  <si>
    <t xml:space="preserve">/dswg:position/dswg:positionSummary/fpml:swaption/fpml:cashSettlement/dswg:fixingDates/fpml:businessDayAdjustments/fpml:businessDayConvention</t>
  </si>
  <si>
    <t xml:space="preserve">Business Days - payment</t>
  </si>
  <si>
    <t xml:space="preserve">London and Tokyo</t>
  </si>
  <si>
    <t xml:space="preserve">Expiration Date</t>
  </si>
  <si>
    <t xml:space="preserve">date option will expire.</t>
  </si>
  <si>
    <t xml:space="preserve">/dswg:position/dswg:positionSummary/fpml:swaption//fpml:expirationDate/fpml:adjustableDate/fpml:unadjustedDate | /dswg:position/dswg:positionSummary/fpml:swaption//fpml:bermudaExerciseDates/fpml:adjustableDates/fpml:unadjustedDate[last()]</t>
  </si>
  <si>
    <t xml:space="preserve">The first branch of the "|" expression selects any expiration date in the swaption, and applies to European and American swaptions.  The second branch selects the last Bermudan exercise date, for Bermudan swaptions.  The first branch could be made more selective (but longer) by requiring that "fpml:europeanExercise" or "fpml:americanExercise" be present.</t>
  </si>
  <si>
    <t xml:space="preserve">Expiration Time Business Day</t>
  </si>
  <si>
    <t xml:space="preserve">//fpml:expirationTime/fpml:businessCenter</t>
  </si>
  <si>
    <t xml:space="preserve">Exercise Date</t>
  </si>
  <si>
    <t xml:space="preserve">date option can be exercised</t>
  </si>
  <si>
    <t xml:space="preserve">last notice date</t>
  </si>
  <si>
    <t xml:space="preserve">/dswg:position/dswg:positionSummary/fpml:swaption//fpml:commencementDate/fpml:adjustableDate/fpml:unadjustedDate | /dswg:position/dswg:positionSummary/fpml:swaption//fpml:exerciseDate/fpml:adjustableDate/fpml:unadjustedDate | /dswg:position/dswg:positionSummary/fpml:swaption//fpml:bermudaExerciseDates/fpml:adjustableDates/fpml:unadjustedDate[1]</t>
  </si>
  <si>
    <t xml:space="preserve">Implemented: earliest exercise date</t>
  </si>
  <si>
    <t xml:space="preserve">Auto-exercise indicator</t>
  </si>
  <si>
    <t xml:space="preserve">Indicator if the option will be automatically exercised into the swap.</t>
  </si>
  <si>
    <t xml:space="preserve">swaption/exerciseProcedure</t>
  </si>
  <si>
    <t xml:space="preserve">Settlement Type</t>
  </si>
  <si>
    <t xml:space="preserve">Cash or Physical</t>
  </si>
  <si>
    <t xml:space="preserve">cash</t>
  </si>
  <si>
    <t xml:space="preserve">can't be validated</t>
  </si>
  <si>
    <t xml:space="preserve">boolean(swaption/cashSettlement)</t>
  </si>
  <si>
    <t xml:space="preserve">/dswg:position/dswg:positionSummary/fpml:swaption/fpml:swap/fpml:swapStream[fixOr1]/fpml:calculationPeriodAmount/fpml:calculation/fpml:notionalSchedule/fpml:notionalStepSchedule/fpml:initialValue</t>
  </si>
  <si>
    <t xml:space="preserve">Trade currency; Notional currency</t>
  </si>
  <si>
    <t xml:space="preserve">as in IRS</t>
  </si>
  <si>
    <t xml:space="preserve">/dswg:position/dswg:positionSummary/fpml:swaption/fpml:swap/fpml:swapStream[fixOr1]/fpml:calculationPeriodAmount/fpml:calculation/fpml:notionalSchedule/fpml:notionalStepSchedule/fpml:currency</t>
  </si>
  <si>
    <t xml:space="preserve">Effective Date</t>
  </si>
  <si>
    <t xml:space="preserve">The first day of the Term of the underlying Swap Transaction</t>
  </si>
  <si>
    <t xml:space="preserve">/dswg:position/dswg:positionSummary/fpml:swaption/fpml:swap/fpml:swapStream[fixOr1]/fpml:calculationPeriodDates/fpml:effectiveDate/fpml:unadjustedDate</t>
  </si>
  <si>
    <t xml:space="preserve">Swap termination date</t>
  </si>
  <si>
    <t xml:space="preserve">Underlying Swap termination date</t>
  </si>
  <si>
    <t xml:space="preserve">/dswg:position/dswg:positionSummary/fpml:swaption/fpml:swap/fpml:swapStream/fpml:calculationPeriodDates/fpml:terminationDate/fpml:unadjustedDate</t>
  </si>
  <si>
    <t xml:space="preserve">/dwsg:party[@id=/dswg:position/dswg:positionSummary/fpml:swaption/fpml:swap/fpml:swapStream[fix]/fpml:payerPartyReference/@href]/fpml:partyName</t>
  </si>
  <si>
    <t xml:space="preserve">/dswg:position:dswg:positionSummary/fpml:swaption/fpml:swap/fpml:swapStream[fix]/dswg:scheduledDates/dswg:scheduledDate[dswg:type='FirstPayment']/dswg:date</t>
  </si>
  <si>
    <t xml:space="preserve">/dswg:position/dswg:positionSummary/fpml:swaption/fpml:swap/fpml:swapStream[fix]/fpml:paymentDates/fpml:paymentFrequency</t>
  </si>
  <si>
    <t xml:space="preserve">Fixed Rate Payer Payment Roll Date</t>
  </si>
  <si>
    <t xml:space="preserve">Date of month payments are due</t>
  </si>
  <si>
    <t xml:space="preserve">/dswg:position/dswg:positionSummary/fpml:swaption/fpml:swap/fpml:swapStream[fix]/fpml:calculationPeriodDates/fpml:calculationPeriodFrequency/fpml:rollConvention</t>
  </si>
  <si>
    <t xml:space="preserve">/dswg:position/dswg:positionSummary/fpml:swaption/fpml:swap/fpml:swapStream/fpml:calculationPeriodAmount/fpml:calculation/fpml:fixedRateSchedule/fpml:initialValue</t>
  </si>
  <si>
    <t xml:space="preserve">/dswg:position/dswg:positionSummary/fpml:swaption/fpml:swap/fpml:swapStream[fix]/fpml:calculationPeriodAmount/fpml:calculation/fpml:dayCountFraction</t>
  </si>
  <si>
    <t xml:space="preserve">/dwsg:party[@id=/dswg:position/dswg:positionSummary/fpml:swaption/fpml:swap/fpml:swapStream[float]/fpml:payerPartyReference/@href]/fpml:partyName</t>
  </si>
  <si>
    <t xml:space="preserve">/dswg:position/dswg:positionSummary/fpml:swaption/fpml:swap/fpml:swapStream[float]/fpml:calculationPeriodAmount/fpml:calculation/fpml:notionalSchedule/fpml:notionalStepSchedule/fpml:initialValue</t>
  </si>
  <si>
    <t xml:space="preserve">Floating Rate Payer Payment Roll Date</t>
  </si>
  <si>
    <t xml:space="preserve">/dswg:position/dswg:positionSummary/fpml:swaption/fpml:swap/fpml:swapStream[float]/fpml:calculationPeriodDates/fpml:calculationPeriodFrequency/fpml:rollConvention</t>
  </si>
  <si>
    <t xml:space="preserve">/dswg:position/dswg:positionSummary/fpml:swaption/fpml:swap/fpml:swapStream[float]/fpml:paymentDates/fpml:paymentFrequency</t>
  </si>
  <si>
    <t xml:space="preserve">/dswg:position/dswg:positionSummary/fpml:swaption/fpml:swap/fpml:swapStream[float]/fpml:calculationPeriodAmount/fpml:calculation/fpml:floatingRateCalculation/fpml:floatingRateIndex</t>
  </si>
  <si>
    <t xml:space="preserve">Maturity of the underlying Floating Rate Option </t>
  </si>
  <si>
    <t xml:space="preserve">3MO</t>
  </si>
  <si>
    <t xml:space="preserve">/dswg:position/dswg:positionSummary/fpml:swaption/fpml:swap/fpml:swapStream[float]/fpml:calculationPeriodAmount/fpml:calculation/floatingRateCalculation/fpml:indexTenor</t>
  </si>
  <si>
    <t xml:space="preserve">Original spread on trade
% plus/minus the Floating Rate Option</t>
  </si>
  <si>
    <t xml:space="preserve">+10</t>
  </si>
  <si>
    <t xml:space="preserve">/dswg:position/dswg:positionSummary/fpml:swaption/fpml:swap/fpml:swapStream/fpml:calculationPeriodAmount/fpml:calculation/floatingRateCalculation/fpml:spreadSchedule/fpml:initialValue</t>
  </si>
  <si>
    <t xml:space="preserve">ACT/360</t>
  </si>
  <si>
    <t xml:space="preserve">/dswg:position/dswg:positionSummary/fpml:swaption/fpml:swap/fpml:swapStream/fpml:calculationPeriodAmount/fpml:calculation[FloatRateSchedule]/fpml:dayCountFraction</t>
  </si>
  <si>
    <t xml:space="preserve">boolean('/dswg:position/dswg:positionSummary/fpml:swaption/fpml:swap/fpml:cancelableProvision)</t>
  </si>
  <si>
    <t xml:space="preserve">/dswg:position/dswg:positionSummary/fpml:swaption/fpml:swap/fpml:swapStream/fpml:calculationPeriodAmount/fpml:calculation/fpml:compoundingMethod</t>
  </si>
  <si>
    <t xml:space="preserve">Independent Payer</t>
  </si>
  <si>
    <t xml:space="preserve">/dswg:position/dswg:positionSummary/dswg:collateral/fpml:independentAmount/fpml:payerPartyReference</t>
  </si>
  <si>
    <t xml:space="preserve">/dswg:position/dswg:positionSummary/fpml:swaption/fpml:swap/fpml:swapStream[fixOr1]/dswg:settlementCurrency</t>
  </si>
  <si>
    <t xml:space="preserve">/dswg:position/dswg:positionSummary/fpml:swaption/fpml:cashSettlement/dswg:settlementRateOption</t>
  </si>
  <si>
    <t xml:space="preserve">Fixing Periods</t>
  </si>
  <si>
    <t xml:space="preserve">The day whereby the comparison between the NDF rate and the prevailing spot rate is made.</t>
  </si>
  <si>
    <t xml:space="preserve">
Applicable for NDFs only.  Report for all payments.</t>
  </si>
  <si>
    <t xml:space="preserve">/dswg:position/dswg:positionSummary/fpml:swaption/fpml:cashSettlement/dswg:fixingDates/fpml:unadjustedDate</t>
  </si>
  <si>
    <t xml:space="preserve">Expiration Time</t>
  </si>
  <si>
    <t xml:space="preserve">//fpml:expirationTime/fpml:hourMinuteTime</t>
  </si>
  <si>
    <t xml:space="preserve">see IRS</t>
  </si>
  <si>
    <t xml:space="preserve">/dswg:position/dswg:positionSummary/creditDefaultSwap/generalTerms/dateAdjustments/businessCenters</t>
  </si>
  <si>
    <t xml:space="preserve">Credit Events</t>
  </si>
  <si>
    <t xml:space="preserve">Specific events that trigger payout</t>
  </si>
  <si>
    <t xml:space="preserve">n/a - specified events are listed by sender, can't be validated</t>
  </si>
  <si>
    <t xml:space="preserve">/dswg:position/dswg:positionSummary/creditDefaultSwap/protectionTerms/creditEvents</t>
  </si>
  <si>
    <t xml:space="preserve">DSWG.402</t>
  </si>
  <si>
    <t xml:space="preserve">/dswg:position/dswg:positionSummary/creditDefaultSwap/generalTerms/effectiveDate/unadjustedDate</t>
  </si>
  <si>
    <t xml:space="preserve">Fixed Rate</t>
  </si>
  <si>
    <t xml:space="preserve">Fixed interest rate to be paid on the notional.</t>
  </si>
  <si>
    <t xml:space="preserve">DSWG.403 - but not all CDS have fixed rates - should this be a warning?</t>
  </si>
  <si>
    <t xml:space="preserve">/dswg:position/creditDefaultSwap/feeLeg/periodicPayment/fixedAmountCalculation/fixedRate</t>
  </si>
  <si>
    <t xml:space="preserve">Fixed rate accrual</t>
  </si>
  <si>
    <t xml:space="preserve">/dswg:position/dswg:positionSummary/dswg:valuations/dswg:quotation[measureType='AccruedInterest']/value</t>
  </si>
  <si>
    <t xml:space="preserve">Although this attribute is standard for CDS products, this has been included in anticipation of future changes.</t>
  </si>
  <si>
    <t xml:space="preserve">DSWG.404</t>
  </si>
  <si>
    <t xml:space="preserve">/dswg:position/dswg:positionSummary/creditDefaultSwap/feeLeg/periodicPayment/fixedAmountCalculation/dayCountFraction</t>
  </si>
  <si>
    <t xml:space="preserve">Denotes which legal entity pays fixed rate.
Legal entity buying protection.</t>
  </si>
  <si>
    <t xml:space="preserve">DEF Company</t>
  </si>
  <si>
    <t xml:space="preserve">FpML schema and DSWG.001</t>
  </si>
  <si>
    <t xml:space="preserve">/dswg:party[@id = /dswg:position/dswg:positionSummary/creditDefaultSwap/generalTerms/buyerPartyReference/@href]/partyName</t>
  </si>
  <si>
    <t xml:space="preserve">Fixed Rate Payer Calculation Amount</t>
  </si>
  <si>
    <t xml:space="preserve">DSWG.405 - but not all CDS have fixed calculation amounts - should this be a warning?</t>
  </si>
  <si>
    <t xml:space="preserve">/dswg:position/dswg:positionSummary/creditDefaultSwap/feeLeg/periodicPayment/fixedAmountCalculation/calculationAmount/amount</t>
  </si>
  <si>
    <t xml:space="preserve">/dswg:position/dswg:positionSummary/creditDefaultSwap/dswg:scheduledDates/dswg:scheduledDate[dswg:type='FirstPayment']</t>
  </si>
  <si>
    <t xml:space="preserve">Denotes which legal entity pays floating rate.
Legal entity selling protection.</t>
  </si>
  <si>
    <t xml:space="preserve">ABC Company, Inc.</t>
  </si>
  <si>
    <t xml:space="preserve">/dswg:party[@id = /dswg:position/dswg:positionSummary/creditDefaultSwap/generalTerms/sellerPartyReference/@href]/partyName</t>
  </si>
  <si>
    <t xml:space="preserve">DSWG.406</t>
  </si>
  <si>
    <t xml:space="preserve">/dwsg:position/creditDefaultSwap/protectionTerms/calculationAmount/amount</t>
  </si>
  <si>
    <t xml:space="preserve">set IRS</t>
  </si>
  <si>
    <t xml:space="preserve">A</t>
  </si>
  <si>
    <t xml:space="preserve">U: Standard US corp
S: Sovereign</t>
  </si>
  <si>
    <t xml:space="preserve">DSWG.040 /DSWG.041</t>
  </si>
  <si>
    <t xml:space="preserve">/dswg:position/dswg:positionSummary/creditDefaultSwap/productType</t>
  </si>
  <si>
    <t xml:space="preserve">Credit Spread</t>
  </si>
  <si>
    <t xml:space="preserve">The spread between the return of a credit instrument and of a corresponding risk free instrument.</t>
  </si>
  <si>
    <t xml:space="preserve">/dswg:position/dswg:positionSummary/fpml:creditDefaultSwapdswg:valuations/dswg:quotation[measureType='CreditSpread']/value</t>
  </si>
  <si>
    <t xml:space="preserve">Recovery Rate</t>
  </si>
  <si>
    <t xml:space="preserve">The amount that a creditor would receive in final satisfaction of the claims on a defaulted credit.</t>
  </si>
  <si>
    <t xml:space="preserve">/dswg:position/dswg:positionSummary/fpml:creditDefaultSwap/dswg:valuations/dswg:quotation[measureType='RecoveryRate']/value</t>
  </si>
  <si>
    <t xml:space="preserve">Reference Entity</t>
  </si>
  <si>
    <t xml:space="preserve">Specific legal entity of issuer</t>
  </si>
  <si>
    <t xml:space="preserve">XYZ Company</t>
  </si>
  <si>
    <t xml:space="preserve">DSWG.408</t>
  </si>
  <si>
    <t xml:space="preserve">/dswg:position/dswg:positionSummary/creditDefaultSwap/generalTerms/referenceInformation/referenceEntity/entityName</t>
  </si>
  <si>
    <t xml:space="preserve">Reference Obligation</t>
  </si>
  <si>
    <t xml:space="preserve">Unique security identifier of bonds exchanged on exercise.</t>
  </si>
  <si>
    <t xml:space="preserve">US4592001014</t>
  </si>
  <si>
    <t xml:space="preserve">DSWG.409 </t>
  </si>
  <si>
    <t xml:space="preserve">/dswg:position/dswg:positionSummary/creditDefaultSwap/generalTerms/referenceInformation/referenceObligation//instrumentId</t>
  </si>
  <si>
    <t xml:space="preserve">Reference Obligation Type</t>
  </si>
  <si>
    <t xml:space="preserve">Security identifier type (e.g., CUSIP, ISIN, SEDOL) of Reference Obligation</t>
  </si>
  <si>
    <t xml:space="preserve">ISIN</t>
  </si>
  <si>
    <t xml:space="preserve">DSWG.201</t>
  </si>
  <si>
    <t xml:space="preserve">/dswg:position/dswg:positionSummary/creditDefaultSwap/generalTerms/referenceInformation/referenceObligation//instrumentId/@instrumentIdScheme</t>
  </si>
  <si>
    <t xml:space="preserve">Restructuring</t>
  </si>
  <si>
    <t xml:space="preserve">Indication of restructuring language used in the confirmation</t>
  </si>
  <si>
    <t xml:space="preserve">DSWG.050</t>
  </si>
  <si>
    <t xml:space="preserve">/dswg:position/creditDefaultSwap/protectionTerms/restructuring/restructuringType</t>
  </si>
  <si>
    <t xml:space="preserve">Cash</t>
  </si>
  <si>
    <t xml:space="preserve">DSWG.410</t>
  </si>
  <si>
    <t xml:space="preserve">/dswg:position/dswg:positionSummary/creditDefaultSwap/cashSettlementTerms or …/physicalSettlementTerms</t>
  </si>
  <si>
    <t xml:space="preserve">Termination Date</t>
  </si>
  <si>
    <t xml:space="preserve">DSWG.411</t>
  </si>
  <si>
    <t xml:space="preserve">/dswg:position/dswg:positionSummary/creditDefaultSwap/generalTerms/scheduledTerminationDate/adjustableDate/unadjustedDate</t>
  </si>
  <si>
    <t xml:space="preserve">Trade currency; Notional Currency</t>
  </si>
  <si>
    <t xml:space="preserve">/dwsg:position/creditDefaultSwap/protectionTerms/calculationAmount/currency</t>
  </si>
  <si>
    <t xml:space="preserve">Trade Date</t>
  </si>
  <si>
    <t xml:space="preserve">CDS</t>
  </si>
  <si>
    <t xml:space="preserve">DSWG.040 **</t>
  </si>
  <si>
    <t xml:space="preserve">applicable for CDS options only.</t>
  </si>
  <si>
    <t xml:space="preserve">TBD - out of scope</t>
  </si>
  <si>
    <t xml:space="preserve">/dswg:party[@id=/dswg:position/dswg:positionSummary/dswg:creditDefaultSwapOption/buyerPartyReference/@href]/partyName</t>
  </si>
  <si>
    <t xml:space="preserve">/dswg:party[@id=/dswg:position/dswg:positionSummary/dswg:creditDefaultSwapOption/sellerPartyReference/@href]/partyName</t>
  </si>
  <si>
    <t xml:space="preserve">/dswg:position/dswg:positionSummary/dswg:creditDefaultSwapOption/europeanExercise | bermudaExercise | americanExcercise</t>
  </si>
  <si>
    <t xml:space="preserve">/dswg:position/dswg:positionSummary/dswg:creditDefaultSwapOption/europeanExercise/expirationDate | ..bermudaExercise/bermudaExerciseDates/adjustableDates[1]/unadjustedDate | .. americanExercise/commencementDate</t>
  </si>
  <si>
    <t xml:space="preserve">not explained in data dictionary; this is a guess of what is meant (earliest exercise date).</t>
  </si>
  <si>
    <t xml:space="preserve">/dswg:position/dswg:positionSummary/dswg:creditDefaultSwapOption//expirationDate</t>
  </si>
  <si>
    <t xml:space="preserve">/dswg:position/dswg:positionSummary/dswg:creditDefaultSwapOption//expirationTime/hourMinuteTime</t>
  </si>
  <si>
    <t xml:space="preserve">/dswg:position/dswg:positionSummary/dswg:creditDefaultSwapOption//expirationTime/businessCenter</t>
  </si>
  <si>
    <t xml:space="preserve">/dswg:position/dswg:positionSummary/dswg:creditDefaultSwapOption/dswg:premium/paymentAmount/amount</t>
  </si>
  <si>
    <t xml:space="preserve">/dswg:position/dswg:positionSummary/dswg:creditDefaultSwapOption/dswg:premium/paymentAmount/currency</t>
  </si>
  <si>
    <t xml:space="preserve">/dswg:position/dswg:positionSummary/dswg:creditDefaultSwapOption/dswg:premium/paymentDate/unadjustedDate</t>
  </si>
  <si>
    <t xml:space="preserve">/dswg:position/dswg:positionSummary/dswg:creditDefaultSwapOption/dswg:settlementType</t>
  </si>
  <si>
    <t xml:space="preserve">Upfront fees</t>
  </si>
  <si>
    <t xml:space="preserve">Fee paid at deal inception.</t>
  </si>
  <si>
    <t xml:space="preserve">DSWG.420</t>
  </si>
  <si>
    <t xml:space="preserve">/dswg:position/dswg:positionSummary/dswg:creditDefaultSwap/feeLeg/initialPayment/paymentAmount/amount</t>
  </si>
  <si>
    <t xml:space="preserve">Upfront fee payment date</t>
  </si>
  <si>
    <t xml:space="preserve">Date upfront fee is due.</t>
  </si>
  <si>
    <t xml:space="preserve">DSWG.421</t>
  </si>
  <si>
    <t xml:space="preserve">/dswg:position/dswg:positionSummary/dswg:creditDefaultSwap/feeLeg/initialPayment/adjustablePaymentDate/unadjustedDate</t>
  </si>
  <si>
    <t xml:space="preserve">Upfront fee currency</t>
  </si>
  <si>
    <t xml:space="preserve">Currency of upfront fee</t>
  </si>
  <si>
    <t xml:space="preserve">DSWG.420 and schema</t>
  </si>
  <si>
    <t xml:space="preserve">/dswg:position/dswg:positionSummary/dswg:creditDefaultSwap/feeLeg/initialPayment/paymentAmount/currency</t>
  </si>
  <si>
    <t xml:space="preserve">Upfront fee payor</t>
  </si>
  <si>
    <t xml:space="preserve">Legal entity of the fee payor</t>
  </si>
  <si>
    <t xml:space="preserve">/dswg:party[@id = /dswg:position/dswg:positionSummary/dswg:creditDefaultSwap/feeLeg/initialPayment/payerPartyReference/@href]/partyName</t>
  </si>
  <si>
    <t xml:space="preserve">interest accrual date</t>
  </si>
  <si>
    <t xml:space="preserve">Date swap first starts accruing.
In most cases, this will be the effective date.  </t>
  </si>
  <si>
    <t xml:space="preserve">/dswg:position/dswg:positionSummary/creditDefaultSwap/dswg:scheduledDates/dswg:scheduledDate[dswg:type='AccrualStart']</t>
  </si>
  <si>
    <t xml:space="preserve">/dswg:position/dswg:positionSummary/dswg:creditDefaultSwapBasket/dswg:generalTerms/dswg:dateAdjustments/businessCenters</t>
  </si>
  <si>
    <t xml:space="preserve">/dswg:position/dswg:positionSummary/dswg:creditDefaultSwapBasket/dswg:protectionTerms/creditEvents</t>
  </si>
  <si>
    <t xml:space="preserve">/dswg:position/dswg:positionSummary/dswg:creditDefaultSwapBasket/dswg:generalTerms/dswg:effectiveDate/unadjustedDate</t>
  </si>
  <si>
    <t xml:space="preserve">/dswg:position/dswg:creditDefaultSwapBasket/dswg:feeLeg/periodicPayment/fixedAmountCalculation/fixedRate</t>
  </si>
  <si>
    <t xml:space="preserve">/dswg:position/dswg:positionSummary/dswg:creditDefaultSwapBasket/dswg:feeLeg/periodicPayment/fixedAmountCalculation/dayCountFraction</t>
  </si>
  <si>
    <t xml:space="preserve">/dswg:party[@id = /dswg:position/dswg:positionSummary/dswg:creditDefaultSwapBasket/dswg:generalTerms/dswg:buyerPartyReference/@href]/partyName</t>
  </si>
  <si>
    <t xml:space="preserve">/dswg:position/dswg:positionSummary/dswg:creditDefaultSwapBasket/dswg:feeLeg/periodicPayment/fixedAmountCalculation/calculationAmount/amount</t>
  </si>
  <si>
    <t xml:space="preserve">/dswg:position/dswg:positionSummary/dswg:creditDefaultSwapBasket/dswg:scheduledDates/dswg:scheduledDate[dswg:type='FirstPayment']</t>
  </si>
  <si>
    <t xml:space="preserve">/dswg:party[@id = /dswg:position/dswg:positionSummary/dswg:creditDefaultSwapBasket/dswg:generalTerms/dswg:sellerPartyReference/@href]/partyName</t>
  </si>
  <si>
    <t xml:space="preserve">/dwsg:position/dswg:creditDefaultSwapBasket/dswg:protectionTerms/calculationAmount/amount</t>
  </si>
  <si>
    <t xml:space="preserve">/dswg:position/dswg:positionSummary/dswg:creditDefaultSwapBasket/productType</t>
  </si>
  <si>
    <t xml:space="preserve">/dswg:position/dswg:positionSummary/dswg:creditDefaultSwapBasket/dswg:generalTerms/dswg:referenceInformation/dswg:valuations/dswg:quotation[measureType='CreditSpread']/value</t>
  </si>
  <si>
    <t xml:space="preserve">/dswg:position/dswg:positionSummary/dswg:creditDefaultSwapBasket/dswg:generalTerms/dswg:referenceInformation/dswg:valuations/dswg:quotation[measureType='RecoveryRate']/value</t>
  </si>
  <si>
    <t xml:space="preserve">/dswg:position/dswg:positionSummary/dswg:creditDefaultSwapBasket/dswg:generalTerms/dswg:referenceInformation/referenceEntity/entityName</t>
  </si>
  <si>
    <t xml:space="preserve">/dswg:position/dswg:positionSummary/dswg:creditDefaultSwapBasket/dswg:generalTerms/dswg:referenceInformation/referenceObligation//instrumentId</t>
  </si>
  <si>
    <t xml:space="preserve">/dswg:position/dswg:positionSummary/dswg:creditDefaultSwapBasket/dswg:generalTerms/dwwg:referenceInformation/referenceObligation//instrumentId/@instrumentIdScheme</t>
  </si>
  <si>
    <t xml:space="preserve">/dswg:position/dswg:creditDefaultSwapBasket/dswg:protectionTerms/restructuring/restructuringType</t>
  </si>
  <si>
    <t xml:space="preserve">/dswg:position/dswg:positionSummary/dswg:creditDefaultSwapBasket/dswg:cashSettlementTerms or …/dswg:physicalSettlementTerms</t>
  </si>
  <si>
    <t xml:space="preserve">/dswg:position/dswg:positionSummary/dswg:creditDefaultSwapBasket/dswg:generalTerms/dswg:scheduledTerminationDate/adjustableDate/unadjustedDate</t>
  </si>
  <si>
    <t xml:space="preserve">/dwsg:position/dswg:creditDefaultSwapBasket/dswg:protectionTerms/calculationAmount/currency</t>
  </si>
  <si>
    <t xml:space="preserve">/dswg:party[@id=/dswg:position/dswg:positionSummary/dswg:dswg:creditDefaultSwapBasketOption/buyerPartyReference/@href]/partyName</t>
  </si>
  <si>
    <t xml:space="preserve">/dswg:party[@id=/dswg:position/dswg:positionSummary/dswg:dswg:creditDefaultSwapBasketOption/sellerPartyReference/@href]/partyName</t>
  </si>
  <si>
    <t xml:space="preserve">/dswg:position/dswg:positionSummary/dswg:dswg:creditDefaultSwapBasketOption/europeanExercise | bermudaExercise | americanExcercise</t>
  </si>
  <si>
    <t xml:space="preserve">/dswg:position/dswg:positionSummary/dswg:dswg:creditDefaultSwapBasketOption/europeanExercise/expirationDate | ..bermudaExercise/bermudaExerciseDates/adjustableDates[1]/unadjustedDate | .. americanExercise/commencementDate</t>
  </si>
  <si>
    <t xml:space="preserve">/dswg:position/dswg:positionSummary/dswg:dswg:creditDefaultSwapBasketOption//expirationDate</t>
  </si>
  <si>
    <t xml:space="preserve">/dswg:position/dswg:positionSummary/dswg:dswg:creditDefaultSwapBasketOption//expirationTime/hourMinuteTime</t>
  </si>
  <si>
    <t xml:space="preserve">/dswg:position/dswg:positionSummary/dswg:dswg:creditDefaultSwapBasketOption//expirationTime/businessCenter</t>
  </si>
  <si>
    <t xml:space="preserve">/dswg:position/dswg:positionSummary/dswg:dswg:creditDefaultSwapBasketOption/dswg:premium/paymentAmount/amount</t>
  </si>
  <si>
    <t xml:space="preserve">/dswg:position/dswg:positionSummary/dswg:dswg:creditDefaultSwapBasketOption/dswg:premium/paymentAmount/currency</t>
  </si>
  <si>
    <t xml:space="preserve">/dswg:position/dswg:positionSummary/dswg:dswg:creditDefaultSwapBasketOption/dswg:premium/paymentDate/unadjustedDate</t>
  </si>
  <si>
    <t xml:space="preserve">/dswg:position/dswg:positionSummary/dswg:dswg:creditDefaultSwapBasketOption/dswg:settlementType</t>
  </si>
  <si>
    <t xml:space="preserve">/dswg:position/dswg:positionSummary/dswg:dswg:creditDefaultSwapBasket/dswg:feeLeg/initialPayment/paymentAmount/amount</t>
  </si>
  <si>
    <t xml:space="preserve">/dswg:position/dswg:positionSummary/dswg:dswg:creditDefaultSwapBasket/dswg:feeLeg/initialPayment/adjustablePaymentDate/unadjustedDate</t>
  </si>
  <si>
    <t xml:space="preserve">/dswg:position/dswg:positionSummary/dswg:dswg:creditDefaultSwapBasket/dswg:feeLeg/initialPayment/paymentAmount/currency</t>
  </si>
  <si>
    <t xml:space="preserve">/dswg:party[@id = /dswg:position/dswg:positionSummary/dswg:dswg:creditDefaultSwapBasket/dswg:feeLeg/initialPayment/payerPartyReference/@href]/partyName</t>
  </si>
  <si>
    <t xml:space="preserve">/dswg:position/dswg:positionSummary/dswg:creditDefaultSwapBasket/dswg:scheduledDates/dswg:scheduledDate[dswg:type='AccrualStart']</t>
  </si>
  <si>
    <t xml:space="preserve">Nth to default</t>
  </si>
  <si>
    <t xml:space="preserve">Number of basket constituents that must default before this pays.</t>
  </si>
  <si>
    <t xml:space="preserve">/dswg:position/dswg:positionSummary/dswg:creditDefautSwapBasket/dswg:generalTerms</t>
  </si>
  <si>
    <t xml:space="preserve">EXAMPLES</t>
  </si>
  <si>
    <t xml:space="preserve">DSWG schema Xref for baskets</t>
  </si>
  <si>
    <t xml:space="preserve">The identifier I use to communicate with my counterparties.</t>
  </si>
  <si>
    <t xml:space="preserve">Trade settle date (the day from which floating interest will accrue, or did accrue, prior to 1st reset)</t>
  </si>
  <si>
    <t xml:space="preserve">/dswg:position/dswg:positionSummary/equitySwap/equityLeg[1]/effectiveDate/adjustableDate/unadjustedDate</t>
  </si>
  <si>
    <t xml:space="preserve">Final Valuation Date</t>
  </si>
  <si>
    <t xml:space="preserve">Final valuation date for both TR and floating legs</t>
  </si>
  <si>
    <t xml:space="preserve">DSW.220</t>
  </si>
  <si>
    <t xml:space="preserve">/dswg:position/dswg:positionSummary/equitySwap/equityLeg/valuation/valuationPriceFinal/equityValuation/valuationDate/adjustableDate/unadjustedDate</t>
  </si>
  <si>
    <t xml:space="preserve">Final Payment Date</t>
  </si>
  <si>
    <t xml:space="preserve">Final payment date for both TR and floating legs</t>
  </si>
  <si>
    <t xml:space="preserve">/dswg:position/dswg:positionSummary/dswg:scheduledDates/dswg:scheduledDate[dswg:type='FinalPayment']/dswg:date</t>
  </si>
  <si>
    <t xml:space="preserve">Security description</t>
  </si>
  <si>
    <t xml:space="preserve">DSWG.221</t>
  </si>
  <si>
    <t xml:space="preserve">/dswg:position/dswg:positionSummary/equitySwap/equityLeg/underlyer//description[1]</t>
  </si>
  <si>
    <t xml:space="preserve">Security identifier</t>
  </si>
  <si>
    <t xml:space="preserve">Unique security identifier of underlying</t>
  </si>
  <si>
    <t xml:space="preserve">/dswg:position/dswg:positionSummary/equitySwap/equityLeg/underlyer//instrumentId[1]</t>
  </si>
  <si>
    <t xml:space="preserve">Security identifier type</t>
  </si>
  <si>
    <t xml:space="preserve">Security identifier type (e.g., CUSIP, ISIN, SEDOL, ticker (and exchange))</t>
  </si>
  <si>
    <t xml:space="preserve">CUSIP</t>
  </si>
  <si>
    <t xml:space="preserve">DSWG.201-205</t>
  </si>
  <si>
    <t xml:space="preserve">/dswg:position/dswg:positionSummary/equitySwap/equityLeg/underlyer//instrumentId[1]/@instrumentIdScheme</t>
  </si>
  <si>
    <t xml:space="preserve">Underlying currency</t>
  </si>
  <si>
    <t xml:space="preserve">DSWG.206</t>
  </si>
  <si>
    <t xml:space="preserve">/dswg:position/dswg:positionSummary/equitySwap/equityLeg/underlyer//currency</t>
  </si>
  <si>
    <t xml:space="preserve">DSWG.222</t>
  </si>
  <si>
    <t xml:space="preserve">/dswg:position/dswg:positionSummary/equitySwap/equityLeg/equityAmount/paymentCurrency/currency</t>
  </si>
  <si>
    <t xml:space="preserve">Number of Underlying Securities</t>
  </si>
  <si>
    <t xml:space="preserve">Current number of underlying securities (for bonds only); the face value of your position (eg quantity * face per bond)</t>
  </si>
  <si>
    <t xml:space="preserve">DSWG.223/ DSWG.224</t>
  </si>
  <si>
    <t xml:space="preserve">/dswg:position/dswg:positionSummary/equitySwap/equityLeg/underlyer//dswg:numberOfUnderlyingSecurities</t>
  </si>
  <si>
    <t xml:space="preserve">Commission per share (bps or cents)</t>
  </si>
  <si>
    <t xml:space="preserve">DSWG.210</t>
  </si>
  <si>
    <t xml:space="preserve">/dswg:position/dswg:positionSummary/equtiySwap/equityLeg/valuation/valuationPriceFinal/commission/commissionAmount</t>
  </si>
  <si>
    <t xml:space="preserve">Commission per trade</t>
  </si>
  <si>
    <t xml:space="preserve">Total commission</t>
  </si>
  <si>
    <t xml:space="preserve">DSWG.211</t>
  </si>
  <si>
    <t xml:space="preserve">/dswg:position/dswg:positionSummary/equitySwap/equityLeg/valuation/valuationPriceFinal/commission/dswg:commissionPerTrade</t>
  </si>
  <si>
    <t xml:space="preserve">Initial Price (Clean)</t>
  </si>
  <si>
    <t xml:space="preserve">Price agreed at trade execution.</t>
  </si>
  <si>
    <t xml:space="preserve">/dswg:position/dswg:positionSummary/equitySwap/equityLeg/valuation/initialPrice/dswgl:netCleanPrice ????? Or see at right</t>
  </si>
  <si>
    <t xml:space="preserve">/dswg:position/dswg:positionSummary/equitySwap/equityLeg/underlyer//dswg:initialPrice/dswg:netCleanPrice</t>
  </si>
  <si>
    <t xml:space="preserve">Initial Price (Dirty)</t>
  </si>
  <si>
    <t xml:space="preserve">/dswg:position/dswg:positionSummary/equitySwap/equityLeg/valuation/initialPrice/netPrice/amount</t>
  </si>
  <si>
    <t xml:space="preserve">/dswg:position/dswg:positionSummary/equitySwap/equityLeg/underlyer//dswg:initialPrice/netPrice</t>
  </si>
  <si>
    <t xml:space="preserve">Only the aggregate price is recorded, not for each underlyer.</t>
  </si>
  <si>
    <t xml:space="preserve">Total Return Payer</t>
  </si>
  <si>
    <t xml:space="preserve">Denotes which legal entity pays total return</t>
  </si>
  <si>
    <t xml:space="preserve">/dswg:party[@id = /dswg:position/dswg:positionSummary/equitySwap/equityLeg/payerPartyReference/@href]/partyName</t>
  </si>
  <si>
    <t xml:space="preserve">Number of Securities</t>
  </si>
  <si>
    <t xml:space="preserve">Total quantity; Number of shares the TRS is based on.</t>
  </si>
  <si>
    <t xml:space="preserve">DSWG.227</t>
  </si>
  <si>
    <t xml:space="preserve">/dswg:position/dswg:positionSummary/equitySwap/equityLeg/underlyer//openUnits</t>
  </si>
  <si>
    <t xml:space="preserve">Current Reset Price (clean)</t>
  </si>
  <si>
    <t xml:space="preserve">clean price for initial or most current period</t>
  </si>
  <si>
    <t xml:space="preserve">DSWG.232</t>
  </si>
  <si>
    <t xml:space="preserve">/dswg:position/dswg:positionSummary/equitySwap/equityLeg/underlyer/basket/basketConstituent[1]/fpml:underlyerPrice[1]/dswg:cleanNetPrice | /dswg:position/dswg:positionSummary/equitySwap/equityLeg/underlyer/singleUnderlyer/dswg:underlyerPrice/dswg:cleanNetPrice</t>
  </si>
  <si>
    <t xml:space="preserve">Current Reset Price (dirty)</t>
  </si>
  <si>
    <t xml:space="preserve">dirty price for initial or most current period</t>
  </si>
  <si>
    <t xml:space="preserve">DSWG.230</t>
  </si>
  <si>
    <t xml:space="preserve">/dswg:position/dswg:positionSummary/equitySwap/equityLeg/underlyer//underlyerPrice[1]/netPrice/amount</t>
  </si>
  <si>
    <t xml:space="preserve">Denotes which legal entity pays floating </t>
  </si>
  <si>
    <t xml:space="preserve">/dswg:party[@id = /dswg:position/dswg:positionSummary/equitySwap/interestLeg/payerPartyReference/@href]/partyName</t>
  </si>
  <si>
    <t xml:space="preserve">Floating Rate Calculation Amount</t>
  </si>
  <si>
    <t xml:space="preserve">Last dirty reset price * current # securities</t>
  </si>
  <si>
    <t xml:space="preserve">DSWG.240</t>
  </si>
  <si>
    <t xml:space="preserve">/dswg:/equitySwap/interestLeg/notional/notionalAmount/amount</t>
  </si>
  <si>
    <t xml:space="preserve">Floating Rate Index</t>
  </si>
  <si>
    <t xml:space="preserve">USD-LIBOR-BBA, etc.</t>
  </si>
  <si>
    <t xml:space="preserve">USD-LIBOR-BBA</t>
  </si>
  <si>
    <t xml:space="preserve">DSWG.241</t>
  </si>
  <si>
    <t xml:space="preserve">/dswg:position/dswg:positionSummary/equitySwap/interestLeg/interestCalculationfloatingRateCalculation/floatingRateIndex</t>
  </si>
  <si>
    <t xml:space="preserve">+/- BP's over/under Floating Rate Index</t>
  </si>
  <si>
    <t xml:space="preserve">DSWG.247</t>
  </si>
  <si>
    <t xml:space="preserve">/dswg:position/dswg:positionSummary/equitySwap/interestLeg/interestCalculation/floatingRateCalculation/spreadSchedule/initialValue</t>
  </si>
  <si>
    <t xml:space="preserve">Accrued (Float + Spread) on FRCA from last float payment to As of Date</t>
  </si>
  <si>
    <t xml:space="preserve">/dswg:position/dswg:positionSummary/equitySwap/interestLeg/dswg:valuations/dswg:quotation[measureType='AccruedInterest']/value</t>
  </si>
  <si>
    <t xml:space="preserve">Current clean mark on underlying</t>
  </si>
  <si>
    <t xml:space="preserve">clean price for applicable underlying, price for stock</t>
  </si>
  <si>
    <t xml:space="preserve">DSWG.233</t>
  </si>
  <si>
    <t xml:space="preserve">/dswg:position/dswg:positionSummary/equitySwap/equityLeg/underlyer//dswg:currentMarketPrice/dswg:cleanNetPrice</t>
  </si>
  <si>
    <t xml:space="preserve">Current dirty mark on underlying</t>
  </si>
  <si>
    <t xml:space="preserve">dirty price for applicable underlying, price for stock</t>
  </si>
  <si>
    <t xml:space="preserve">DSWG.231</t>
  </si>
  <si>
    <t xml:space="preserve">/dswg:position/dswg:positionSummary/equitySwap/equityLeg/underlyer//dswg:currentMarketPrice/netPrice/amount</t>
  </si>
  <si>
    <t xml:space="preserve">Previous Floating Reset Payment Date</t>
  </si>
  <si>
    <t xml:space="preserve">Effective Date or last (most recent) float payment date, whichever is later</t>
  </si>
  <si>
    <t xml:space="preserve">/dswg:position/dswg:positionSummary/equitySwap/interestLeg/dswg:scheduledDates/dswg:scheduledDate[dswg:type='PreviousPayment']/dswg:date</t>
  </si>
  <si>
    <t xml:space="preserve">Next Floating Reset Payment Date</t>
  </si>
  <si>
    <t xml:space="preserve">/dswg:position/dswg:positionSummary/equitySwap/interestLeg/dswg:scheduledDates/dswg:scheduledDate[dswg:type='NextPayment']/dswg:date</t>
  </si>
  <si>
    <t xml:space="preserve">Floating Reset Payment Frequency (variable leg)</t>
  </si>
  <si>
    <t xml:space="preserve">DSWG.242</t>
  </si>
  <si>
    <t xml:space="preserve">/dswg:position/dswg:positionSummary/equitySwap/interestLeg/dswg:paymentFrequency</t>
  </si>
  <si>
    <t xml:space="preserve">Previous TR Reset Payment Date</t>
  </si>
  <si>
    <t xml:space="preserve">Effective Date or most recent TR payment date, whichever is later</t>
  </si>
  <si>
    <t xml:space="preserve">/dswg:position/dswg:positionSummary/equitySwap/equityLeg/dswg:scheduledDates/dswg:scheduledDate[dswg:type='PreviousPayment']/dswg:date</t>
  </si>
  <si>
    <t xml:space="preserve">Next TR Reset Payment Date</t>
  </si>
  <si>
    <t xml:space="preserve">Next TR Reset Payment Date; termination date</t>
  </si>
  <si>
    <t xml:space="preserve">/dswg:position/dswg:positionSummary/equitySwap/equityLeg/dswg:scheduledDates/dswg:scheduledDate[dswg:type='NextPayment']/dswg:date</t>
  </si>
  <si>
    <t xml:space="preserve">Total Return Reset Payment Frequency (equity date)</t>
  </si>
  <si>
    <t xml:space="preserve">DSWG.243</t>
  </si>
  <si>
    <t xml:space="preserve">/dswg:position/dswg:positionSummary/equitySwap/equityLeg/dswg:paymentFrequency</t>
  </si>
  <si>
    <t xml:space="preserve">Accrued Coupon</t>
  </si>
  <si>
    <t xml:space="preserve">Accrued Coupon on underlying (if applicable) from last coupon pay date to As of Date</t>
  </si>
  <si>
    <t xml:space="preserve">/dswg:position/dswg:positionSummary/equitySwap/equityLeg/dswg:valuations/dswg:quotation[measureType='AccruedCoupon']/value</t>
  </si>
  <si>
    <t xml:space="preserve">Dividend/Coupon Amount</t>
  </si>
  <si>
    <t xml:space="preserve">Value of dividends between ex and pay date
stock: if we are between ex-date and pay-date and the dividend is payable under the swap, then this should be the ex-div amount * # of securities.
bond: regardless of where we are vis-a-vis resets: (coupon % * face of bonds on swap * (bond day count fraction using days last coupon pay date of the bond through today)
</t>
  </si>
  <si>
    <t xml:space="preserve">n/a - may not be present, not validated</t>
  </si>
  <si>
    <t xml:space="preserve">/dswg:position/dswg:positionSummary/equitySwap/equityLeg/underlyer//dswg:couponPayment/dswg:amount/amount | /dswg:position/dswg:positionSummary/equitySwap/equityLeg/underlyer//dividendPayout/dswg:dividendPayment/dswg:amount/amount</t>
  </si>
  <si>
    <t xml:space="preserve">TBD</t>
  </si>
  <si>
    <t xml:space="preserve">interest on coupon/dividend </t>
  </si>
  <si>
    <t xml:space="preserve">When the TRS is structured to pay div/cpn on reset after payable date, you may earn interest on these amounts.
interest accrued on div/coupon from pay date to statement date.  This will only apply to a handful of agreements where divs are held to the next reset AND you receive/pay interest on unpaid amounts.</t>
  </si>
  <si>
    <t xml:space="preserve">/dswg:position/dswg:positionSummary/equitySwap/equityLeg/underlyer//dswg:couponPayment/dswg:accruedInterest/amount | /dswg:position/dswg:positionSummary/equitySwap/equityLeg/underlyer//dividendPayout/dswg:dividendPayment/dswg:accruedInterest/amount</t>
  </si>
  <si>
    <t xml:space="preserve">dividend settlement date</t>
  </si>
  <si>
    <t xml:space="preserve">Proposed dividend payment date</t>
  </si>
  <si>
    <t xml:space="preserve">/dswg:position/dswg:positionSummary/equitySwap/equityLeg/underlyer//dividendPayout/dswg:dividendPayment/paymentDate</t>
  </si>
  <si>
    <t xml:space="preserve">Dividend Payer Share</t>
  </si>
  <si>
    <t xml:space="preserve">Percentage of dividend seller is entitled to</t>
  </si>
  <si>
    <t xml:space="preserve">/dswg:position/dswg:positionSummary/equitySwap/equityLeg/underlyer//dswg:dividendHaircutRatio</t>
  </si>
  <si>
    <t xml:space="preserve">Dividend Receiver Share</t>
  </si>
  <si>
    <t xml:space="preserve">Percentage of dividend buyer is entitled to</t>
  </si>
  <si>
    <t xml:space="preserve">DSWG.207</t>
  </si>
  <si>
    <t xml:space="preserve">/dswg:position/dswg:positionSummary/equitySwap/equityLeg/underlyer//fpml:dividendPayoutRatio</t>
  </si>
  <si>
    <t xml:space="preserve">see IRD</t>
  </si>
  <si>
    <t xml:space="preserve">Type of Swap.  Includes:
fix/float
basis
cancelable
amortizing
credit default</t>
  </si>
  <si>
    <t xml:space="preserve">TRS</t>
  </si>
  <si>
    <t xml:space="preserve">DSWG.244</t>
  </si>
  <si>
    <t xml:space="preserve">/dswg:position/dswg:positionSummary/equitySwap/interestLeg/interestCalculation/floatingRateCalculation/indexTenor</t>
  </si>
  <si>
    <t xml:space="preserve">DSWG.020 / DSWG.022</t>
  </si>
  <si>
    <t xml:space="preserve">/dswg:position/dswg:positionSummary/equitySwap/interestLeg/dswg:scheduledDates/dswg:scheduledDate[dswg:type='PreviousReset']/dswg:amount</t>
  </si>
  <si>
    <t xml:space="preserve">Business Day Convention</t>
  </si>
  <si>
    <t xml:space="preserve">Method of adjustment if there is a payment or reset on a non-business day.</t>
  </si>
  <si>
    <t xml:space="preserve">schema and DSWG.101</t>
  </si>
  <si>
    <t xml:space="preserve">(/dswg:position/dswg:positionSummary/equitySwap/equityLeg/valuation/equityPaymentDates/equityPaymentDatesInterim//businessDayConvention|/dswg:position/dswg:positionSummary/equitySwap/equityLeg/valuation/equityPaymentDates/equityPaymentDateFinal//businessDayConvention)[1]</t>
  </si>
  <si>
    <t xml:space="preserve">DSWG.245</t>
  </si>
  <si>
    <t xml:space="preserve">(/dswg:position/dswg:positionSummary/equitySwap/equityLeg/valuation/equityPaymentDates/equityPaymentDatesInterim//businessCenters|/dswg:position/dswg:positionSummary/equitySwap/equityLeg/valuation/equityPaymentDates/equityPaymentDateFinal)[1]//businessCenters)</t>
  </si>
  <si>
    <t xml:space="preserve">DSWG.246</t>
  </si>
  <si>
    <t xml:space="preserve">/dswg:position/dswg:positionSummary/equitySwap/interestLeg/interestCalculation/dayCountFraction</t>
  </si>
  <si>
    <t xml:space="preserve">equity accrual </t>
  </si>
  <si>
    <t xml:space="preserve">unrealized p&amp;l </t>
  </si>
  <si>
    <t xml:space="preserve">/dswg:position/dswg:positionSummary/equitySwap/equityLeg/dswg:valuations/dswg:quotation[measureType='EquityAccrual']/value</t>
  </si>
  <si>
    <t xml:space="preserve">realized trading gains </t>
  </si>
  <si>
    <t xml:space="preserve">realized p&amp;l that has not yet been exchanged </t>
  </si>
  <si>
    <t xml:space="preserve">/dswg:position/dswg:positionSummary/equitySwap/equityLeg/dswg:valuations/dswg:quotation[measureType='RealizedTradingGains']/value</t>
  </si>
  <si>
    <t xml:space="preserve">/dswg:position/dswg:positionSummary/equitySwap/equityLeg/basket/basketConstituent/dswg:valuations/dswg:quotation[measureType='RealizedTradingGains']/value</t>
  </si>
  <si>
    <t xml:space="preserve">interest on realized </t>
  </si>
  <si>
    <t xml:space="preserve">for portfolio swap agreements where unwind p&amp;l not exchanged until reset</t>
  </si>
  <si>
    <t xml:space="preserve">/dswg:position/dswg:positionSummary/equitySwap/equityLeg/dswg:valuations/dswg:quotation[measureType='InterestOnRealizedGains']/value</t>
  </si>
  <si>
    <t xml:space="preserve">/dswg:position/dswg:positionSummary/equitySwap/equityLeg/underlyingAsset/basket/basketConstituent/dswg:valuations/dswg:quotation[measureType='InterestOnRealizedGains']/value</t>
  </si>
  <si>
    <t xml:space="preserve">valdation</t>
  </si>
  <si>
    <t xml:space="preserve">Includes:
swap
option</t>
  </si>
  <si>
    <t xml:space="preserve">Includes:
volatility
variance</t>
  </si>
  <si>
    <t xml:space="preserve">variance</t>
  </si>
  <si>
    <t xml:space="preserve">Initial observation date</t>
  </si>
  <si>
    <t xml:space="preserve">DSWG.260</t>
  </si>
  <si>
    <t xml:space="preserve">/dswg:position/dswg:positionSummary/dswg:varianceSwap/fpml:varianceLeg[1]/dswg:effectiveDate/fpml:unadjustedDate</t>
  </si>
  <si>
    <t xml:space="preserve">Final day to mark the closing or SQ level of the Underlying to measure the realized variance</t>
  </si>
  <si>
    <t xml:space="preserve">/dswg:position/dswg:positionSummary/dswg:varianceSwap/varianceLeg/equityValuation/valuationDate/adjustableDate/unadjustedDate | /dswg:position/dswg:positionSummary/dswg:varianceSwap/varianceLeg/equityValuation/valuationDates[last()]/adjustableDate/unadjustedDate </t>
  </si>
  <si>
    <t xml:space="preserve">Security description of underlyer</t>
  </si>
  <si>
    <t xml:space="preserve">/dswg:position/dswg:positionSummary/dswg:varianceSwap/varianceLeg/underlyer/singleUnderlyer//description</t>
  </si>
  <si>
    <t xml:space="preserve">Security identifier of underlyer</t>
  </si>
  <si>
    <t xml:space="preserve">/dswg:position/dswg:positionSummary/dswg:varianceSwap/varianceLeg/underlyer//instrumentId</t>
  </si>
  <si>
    <t xml:space="preserve">Security identifier type of underlyer</t>
  </si>
  <si>
    <t xml:space="preserve">/dswg:position/dswg:positionSummary/dswg:varianceSwap/varianceLeg/underlyer//instrumentId/@instrumentIdScheme</t>
  </si>
  <si>
    <t xml:space="preserve">Cash or futures Indicator</t>
  </si>
  <si>
    <t xml:space="preserve">Indicator if using index or futures prices</t>
  </si>
  <si>
    <t xml:space="preserve">Futures</t>
  </si>
  <si>
    <t xml:space="preserve">Holds "Cash" or "Futures" to indicate price source.</t>
  </si>
  <si>
    <t xml:space="preserve">DSWG.261</t>
  </si>
  <si>
    <t xml:space="preserve">/dswg:position/dswg:positionSummary/dswg:varianceSwap/fpml:varianceLeg/fpml:equityAmount/fpml:variance/dswg:priceType</t>
  </si>
  <si>
    <t xml:space="preserve">Variance Buyer</t>
  </si>
  <si>
    <t xml:space="preserve">Legal entity who is long variance</t>
  </si>
  <si>
    <t xml:space="preserve">/dswg:position/dswg:positionSummary/dswg:varianceSwap/fpml:buyerPartyReference</t>
  </si>
  <si>
    <t xml:space="preserve">Variance Seller</t>
  </si>
  <si>
    <t xml:space="preserve">Legal entity who is short variance</t>
  </si>
  <si>
    <t xml:space="preserve">/dswg:position/dswg:positionSummary/dswg:varianceSwap/fpml:sellerPartyReference</t>
  </si>
  <si>
    <t xml:space="preserve">Vega Notional</t>
  </si>
  <si>
    <t xml:space="preserve">/dswg:position/dswg:positionSummary/dswg:varianceSwap/fpml:varianceLeg/fpml:equityAmount/fpml:variance/fpml:varianceAmount </t>
  </si>
  <si>
    <t xml:space="preserve">Variance Units</t>
  </si>
  <si>
    <t xml:space="preserve">Variance Units (Vega Notional / (Volatility Strike*2))</t>
  </si>
  <si>
    <t xml:space="preserve">DSWG.262</t>
  </si>
  <si>
    <t xml:space="preserve">/dswg:position/dswg:positionSummary/dswg:varianceSwap/fpml:varianceLeg/fpml:equityAmount/fpml:variance/dswg:varianceUnits</t>
  </si>
  <si>
    <t xml:space="preserve">Volatility Strike</t>
  </si>
  <si>
    <t xml:space="preserve">DSWG.263</t>
  </si>
  <si>
    <t xml:space="preserve">/dswg:position/dswg:positionSummary/dswg:varianceSwap/fpml:varianceLeg/fpml:equityAmount/fpml:variance/fpml:volatilityStrikePrice</t>
  </si>
  <si>
    <t xml:space="preserve">Variance Strike</t>
  </si>
  <si>
    <t xml:space="preserve">volatility strike raised to the power of 2</t>
  </si>
  <si>
    <t xml:space="preserve">/dswg:position/dswg:positionSummary/dswg:varianceSwap/fpml:varianceLeg/fpml:equityAmount/fpml:variance/dswg:varianceStrikePrice</t>
  </si>
  <si>
    <t xml:space="preserve">Volatility Cap price</t>
  </si>
  <si>
    <t xml:space="preserve">market standard = (2.5 * vol price)</t>
  </si>
  <si>
    <t xml:space="preserve">this field may be N/A in the case of most index variance swaps (it typically only applies to share variance swaps)</t>
  </si>
  <si>
    <t xml:space="preserve">DSWG.270</t>
  </si>
  <si>
    <t xml:space="preserve">/dswg:position/dswg:positionSummary/dswg:varianceSwap/fpml:varianceLeg/fpml:equityAmount/fpml:variance/dswg:volatilityCapPrice</t>
  </si>
  <si>
    <t xml:space="preserve">Variance Cap price</t>
  </si>
  <si>
    <r>
      <rPr>
        <sz val="8"/>
        <rFont val="Arial"/>
        <family val="2"/>
      </rPr>
      <t xml:space="preserve">market standard = (2.5 * vol price)</t>
    </r>
    <r>
      <rPr>
        <vertAlign val="superscript"/>
        <sz val="8"/>
        <rFont val="Arial"/>
        <family val="2"/>
      </rPr>
      <t xml:space="preserve">2</t>
    </r>
  </si>
  <si>
    <t xml:space="preserve">DSWG.269</t>
  </si>
  <si>
    <t xml:space="preserve">/dswg:position/dswg:positionSummary/dswg:varianceSwap/fpml:varianceLeg/fpml:equityAmount/fpml:variance/dswg:varianceCapPrice</t>
  </si>
  <si>
    <t xml:space="preserve">Dividend treatment</t>
  </si>
  <si>
    <t xml:space="preserve">How dividends should be accounted for:
a - no adjustment for ex-div dates on all dividdend types
b - adjustment for 'special dividends'
c - adjustment for all divident types</t>
  </si>
  <si>
    <t xml:space="preserve">Unadjusted</t>
  </si>
  <si>
    <t xml:space="preserve">DSWG.264</t>
  </si>
  <si>
    <t xml:space="preserve">/dswg:position/dswg:positionSummary/dswg:varianceSwap/fpml:varianceLeg/fpml:equityAmount/fpml:variance/dswg:dividendTreatment</t>
  </si>
  <si>
    <t xml:space="preserve">DSW.267</t>
  </si>
  <si>
    <t xml:space="preserve">/dswg:position/dswg:positionSummary/dswg:varianceSwap/fpml:varianceLeg/fpml:equityAmount/fpml:paymentCurrency</t>
  </si>
  <si>
    <t xml:space="preserve">Initial Index</t>
  </si>
  <si>
    <t xml:space="preserve">Initial index level to use when calculating the realized variance</t>
  </si>
  <si>
    <t xml:space="preserve">DSWG.268</t>
  </si>
  <si>
    <t xml:space="preserve">/dswg:position/dswg:positionSummary/dswg:varianceSwap/fpml:varianceLeg/fpml:equityAmount/fpml:variance/fpml:initialLevel</t>
  </si>
  <si>
    <t xml:space="preserve">Annualization factor</t>
  </si>
  <si>
    <t xml:space="preserve">the approximate number of business days in a year </t>
  </si>
  <si>
    <t xml:space="preserve">DSWG.265</t>
  </si>
  <si>
    <t xml:space="preserve">/dswg:position/dswg:positionSummary/dswg:varianceSwap/fpml:varianceLeg/fpml:equityAmount/fpml:variance/dswg:annualizationFactor</t>
  </si>
  <si>
    <t xml:space="preserve">Implied volatility to maturity</t>
  </si>
  <si>
    <t xml:space="preserve">implied volatility between as of date and final valuation date.</t>
  </si>
  <si>
    <t xml:space="preserve">report in decimal</t>
  </si>
  <si>
    <t xml:space="preserve">DSWG.010/11</t>
  </si>
  <si>
    <t xml:space="preserve">/dswg:position/dswg:positionSummary/dswg:varianceSwap/equityLeg/dswg:valuations/dswg:quotation[measureType='ImpliedVolatility']/value</t>
  </si>
  <si>
    <t xml:space="preserve">Actual number of observations to-date</t>
  </si>
  <si>
    <t xml:space="preserve">Number of trading days between effective date and as of date.</t>
  </si>
  <si>
    <t xml:space="preserve">market disruptions will be the difference between actual and expected.</t>
  </si>
  <si>
    <t xml:space="preserve">DSWG.266</t>
  </si>
  <si>
    <t xml:space="preserve">/dswg:position/dswg:positionSummary/dswg:varianceSwap/fpml:varianceLeg/fpml:equityAmount/fpml:variance/dswg:actualObservations</t>
  </si>
  <si>
    <t xml:space="preserve">Expected number of observations</t>
  </si>
  <si>
    <t xml:space="preserve">Number of expected trading days between effective date and as of date at deal inception.</t>
  </si>
  <si>
    <t xml:space="preserve">/dswg:position/dswg:positionSummary/dswg:varianceSwap/fpml:varianceLeg/fpml:equityAmount/fpml:variance/fpml:expectedN</t>
  </si>
  <si>
    <t xml:space="preserve">Realized variance to-date</t>
  </si>
  <si>
    <t xml:space="preserve">Realized variance between effective date and as of date.</t>
  </si>
  <si>
    <t xml:space="preserve">/dswg:position/dswg:positionSummary/dswg:varianceSwap/equityLeg/dswg:valuations/dswg:quotation[measureType='RealizedVariance']/value</t>
  </si>
  <si>
    <t xml:space="preserve">additional collateral percentage as related to Vega Notional</t>
  </si>
  <si>
    <t xml:space="preserve">Independent Amount Payer</t>
  </si>
  <si>
    <t xml:space="preserve">Legal entity paying independent Amount</t>
  </si>
  <si>
    <t xml:space="preserve">/dswg:position/dswg:positionSummary/dswg:varianceSwap/varianceLeg/equityValuation/valuationDate/adjustableDate/dateAdjustments/businessDayConvention | /dswg:position/dswg:positionSummary/dswg:varianceSwap/varianceLeg/equityValuation/valuationDates[last()]/adjustableDate/dateAdjustments/businessDayConvention</t>
  </si>
  <si>
    <t xml:space="preserve">/dswg:position/dswg:positionSummary/dswg:varianceSwap/varianceLeg/equityValuation/valuationDate/adjustableDate/dateAdjustments/businessCenters | /dswg:position/dswg:positionSummary/dswg:varianceSwap/varianceLeg/equityValuation/valuationDates[last()]/adjustableDate/dateAdjustments/businessCenters</t>
  </si>
  <si>
    <t xml:space="preserve">Notional currency</t>
  </si>
  <si>
    <t xml:space="preserve">Underlyer currency of the position</t>
  </si>
  <si>
    <t xml:space="preserve">/dswg:position/dswg:positionSummary/dswg:varianceSwap/fpml:equityAmount/fpml:variance/fpml:varianceAmount/fpml:currency</t>
  </si>
  <si>
    <t xml:space="preserve">dswg schema</t>
  </si>
  <si>
    <t xml:space="preserve">Includes: swap,option,forward</t>
  </si>
  <si>
    <t xml:space="preserve">option</t>
  </si>
  <si>
    <t xml:space="preserve">fpml schema</t>
  </si>
  <si>
    <t xml:space="preserve">local-name(/dswg:position/dswg:positionSummary/*[position()=2])  { equityOption }</t>
  </si>
  <si>
    <t xml:space="preserve">Option Type</t>
  </si>
  <si>
    <t xml:space="preserve">Includes:
asset
equity</t>
  </si>
  <si>
    <t xml:space="preserve">equity</t>
  </si>
  <si>
    <t xml:space="preserve">template covers equity and asset swap options</t>
  </si>
  <si>
    <t xml:space="preserve">/dswg:position/dswg:positionSummary/fpml:equityOption/fpml:buyerPartyReference</t>
  </si>
  <si>
    <t xml:space="preserve">/dswg:position/dswg:positionSummary/fpml:equityOption/fpml:sellerPartyReference</t>
  </si>
  <si>
    <t xml:space="preserve">indication of exercise - american, bermudan, european, etc.</t>
  </si>
  <si>
    <t xml:space="preserve">American</t>
  </si>
  <si>
    <t xml:space="preserve">/dswg:position/dswg:positionSummary/fpml:equityOption/fpml:equityExercise/local-name(*[1])</t>
  </si>
  <si>
    <t xml:space="preserve">Indication of call or put</t>
  </si>
  <si>
    <t xml:space="preserve">Call</t>
  </si>
  <si>
    <t xml:space="preserve">/dswg:position/dswg:positionSummary/fpml:equityOption/fpml:optionType</t>
  </si>
  <si>
    <t xml:space="preserve">/dswg:position/dswg:positionSummary/fpml:equityOption/fpml:underlyer//fpml:description</t>
  </si>
  <si>
    <t xml:space="preserve">/dswg:position/dswg:positionSummary/fpml:equityOption/fpml:underlyer//fpml:instrumentId</t>
  </si>
  <si>
    <t xml:space="preserve">/dswg:position/dswg:positionSummary/fpml:equityOption/fpml:underlyer//fpml:instrumentId/@instrumentIdScheme</t>
  </si>
  <si>
    <t xml:space="preserve">Number of options</t>
  </si>
  <si>
    <t xml:space="preserve">DSWG.601</t>
  </si>
  <si>
    <t xml:space="preserve">/dswg:position/dswg:positionSummary/fpml:equityOption/fpml:numberOfOptions</t>
  </si>
  <si>
    <t xml:space="preserve">Option entitlement</t>
  </si>
  <si>
    <t xml:space="preserve">Multiplier</t>
  </si>
  <si>
    <t xml:space="preserve">/dswg:position/dswg:positionSummary/fpml:equityOption/fpml:optionEntitlement</t>
  </si>
  <si>
    <t xml:space="preserve">Strike Price</t>
  </si>
  <si>
    <t xml:space="preserve">DSWG .602</t>
  </si>
  <si>
    <t xml:space="preserve">/dswg:position/dswg:positionSummary/fpml:equityOption/fpml:strike/fpml:strikePrice</t>
  </si>
  <si>
    <t xml:space="preserve">DSWG.603</t>
  </si>
  <si>
    <t xml:space="preserve">/dswg:position/dswg:positionSummary/fpml:equityOption/fpml:equityPremium/fpml:paymentAmount/fpml:amount</t>
  </si>
  <si>
    <t xml:space="preserve">/dswg:position/dswg:positionSummary/fpml:equityOption/fpml:equityPremium/fpml:paymentAmount/fpml:currency</t>
  </si>
  <si>
    <t xml:space="preserve">Date Premium paid to seller.</t>
  </si>
  <si>
    <t xml:space="preserve">DSWG.604</t>
  </si>
  <si>
    <t xml:space="preserve">/dswg:position/dswg:positionSummary/fpml:equityOption/fpml:equityPremium/fpml:paymentDate/fpml:unadjustedDate</t>
  </si>
  <si>
    <t xml:space="preserve">/dswg:position/dswg:positionSummary/fpml:equityOption/fpml:underlyer//dswg:currentMarketPrice/fpml:netPrice/fpml:currency</t>
  </si>
  <si>
    <t xml:space="preserve">s the currency that the instrument is quoted in = local market value currency</t>
  </si>
  <si>
    <t xml:space="preserve">Settlement currency</t>
  </si>
  <si>
    <t xml:space="preserve">/dswg:position/dswg:positionSummary/fpml:equityOption/fpml:equityExercise/fpml:settlementCurrency</t>
  </si>
  <si>
    <t xml:space="preserve">Make-whole date</t>
  </si>
  <si>
    <t xml:space="preserve">date through which option can not be exercised without penalty</t>
  </si>
  <si>
    <t xml:space="preserve">applicable for asset swaps only</t>
  </si>
  <si>
    <t xml:space="preserve">n/a - not always present</t>
  </si>
  <si>
    <t xml:space="preserve">/dswg:position/dswg:positionSummary/fpml:equityOption/dswg:makeWholeProvisions/dswg:makeWholeDate</t>
  </si>
  <si>
    <t xml:space="preserve">Make-Whole indicator</t>
  </si>
  <si>
    <t xml:space="preserve">Make-whole provisions applicable?</t>
  </si>
  <si>
    <t xml:space="preserve">Y/N</t>
  </si>
  <si>
    <t xml:space="preserve">n/a - true if present</t>
  </si>
  <si>
    <t xml:space="preserve">/dswg:position/dswg:positionSummary/fpml:equityOption/dswg:makeWholeProvisions</t>
  </si>
  <si>
    <t xml:space="preserve">Recall spread</t>
  </si>
  <si>
    <t xml:space="preserve">Spread used if exercised before make whole date.  Early term penalty.</t>
  </si>
  <si>
    <t xml:space="preserve">report in bps</t>
  </si>
  <si>
    <t xml:space="preserve">/dswg:position/dswg:positionSummary/fpml:equityOption/dswg:makeWholeProvisions/dswg:recallSpread</t>
  </si>
  <si>
    <t xml:space="preserve">Relates to notional swap spread (cv asset swaps only)</t>
  </si>
  <si>
    <t xml:space="preserve">??</t>
  </si>
  <si>
    <t xml:space="preserve">/dswg:position/dswg:positionSummary/fpml:equityOption/fpml:equityExercise//fpml:expirationDate/fpml:adjustableDate/fpml:unadjustedDate</t>
  </si>
  <si>
    <t xml:space="preserve">Last notice date</t>
  </si>
  <si>
    <t xml:space="preserve">Last date to give notice of an exercise</t>
  </si>
  <si>
    <t xml:space="preserve">/dswg:position/dswg:positionSummary/fpml:equityOption/dswg:lastNoticeDate | expiration date</t>
  </si>
  <si>
    <t xml:space="preserve">Is the option eligible for automatically exercising without notification?</t>
  </si>
  <si>
    <t xml:space="preserve">N</t>
  </si>
  <si>
    <t xml:space="preserve">DSWG.605</t>
  </si>
  <si>
    <t xml:space="preserve">/dswg:position/dswg:positionSummary/fpml:equityOption/fpml:equityExercise/fpml:automaticExercise</t>
  </si>
  <si>
    <t xml:space="preserve">DSWG.604/DSWG.104</t>
  </si>
  <si>
    <t xml:space="preserve">/dswg:position/dswg:positionSummary/fpml:equityOption/fpml:equityPremium/fpml:paymentDate/fpml:dateAdjustments/fpml:businessCenters</t>
  </si>
  <si>
    <t xml:space="preserve">Business Days - expiration date</t>
  </si>
  <si>
    <t xml:space="preserve">Business days for expiration date.
Days on which commercial banks and foreign exchange markets are open to expire positions.</t>
  </si>
  <si>
    <t xml:space="preserve">/dswg:position/dswg:positionSummary/fpml:equityOption/fpml:equityExercise//fpml:expirationDate/fpml:adjustableDate/fpml:dateAdjustments/fpml:businessCenters</t>
  </si>
  <si>
    <t xml:space="preserve">Current underlyer price</t>
  </si>
  <si>
    <t xml:space="preserve">the value you have for the underlying</t>
  </si>
  <si>
    <t xml:space="preserve">DSWG.611</t>
  </si>
  <si>
    <t xml:space="preserve">/dswg:position/dswg:positionSummary/fpml:equityOption/fpml:underlyer//dswg:currentMarketPrice/fpml:netPrice/fpml:amount</t>
  </si>
  <si>
    <t xml:space="preserve">Calculated strike price</t>
  </si>
  <si>
    <t xml:space="preserve">Strike price derived from notional swap.</t>
  </si>
  <si>
    <t xml:space="preserve">Implied volatility</t>
  </si>
  <si>
    <t xml:space="preserve">Underlying security volatility</t>
  </si>
  <si>
    <t xml:space="preserve">DSWG.010/011</t>
  </si>
  <si>
    <t xml:space="preserve">/dswg:position/dswg:positionSummary/fpml:equityOption/dswg:valuations/fpml:quotation[measureType='ImpliedVolatility']</t>
  </si>
  <si>
    <t xml:space="preserve">% of (strike * number of shares)</t>
  </si>
  <si>
    <t xml:space="preserve">physical</t>
  </si>
  <si>
    <t xml:space="preserve">/dswg:position/dswg:positionSummary/fpml:equityOption/fpml:equityExercise/fpml:settlementType</t>
  </si>
  <si>
    <t xml:space="preserve">Settlement rate option</t>
  </si>
  <si>
    <t xml:space="preserve">Applicable for NDFs only.</t>
  </si>
  <si>
    <t xml:space="preserve">/dswg:position/dswg:positionSummary/fpml:equityOption/dswg:settlementRateOption</t>
  </si>
  <si>
    <t xml:space="preserve">Fixing Period</t>
  </si>
  <si>
    <t xml:space="preserve">The day whereby the comparison between the NDF rate and the prevailing spot rate is made (if applicable)</t>
  </si>
  <si>
    <t xml:space="preserve">/dswg:position/dswg:positionSummary/fpml:equityOption/dswg:fxFixingDate</t>
  </si>
  <si>
    <t xml:space="preserve">/dswg:position/dswg:positionSummary/fpml:equityOption/fpml:equityExercise//fpml:expirationDate/fpml:adjustableDate/fpml:dateAdjustments/fpml:businessDayConvention</t>
  </si>
  <si>
    <t xml:space="preserve">/dswg:position/dswg:positionSummary/fpml:equityOption/fpml:equityPremium/fpml:paymentDate/fpml:dateAdjustmentes/fpml:businessDayConvention</t>
  </si>
  <si>
    <t xml:space="preserve">local-name(/dswg:position/dswg:positionSummary/*[position()=2])  {dswg:assetSwapOption }</t>
  </si>
  <si>
    <t xml:space="preserve">/dswg:position/dswg:positionSummary/fpml:equityOption/fpml:equityExercise</t>
  </si>
  <si>
    <t xml:space="preserve">/dswg:position/dswg:positionSummary/fpml:equityOption/fpml:underlyer/fpml:singleUnderlyer/fpml:description</t>
  </si>
  <si>
    <t xml:space="preserve">/dswg:position/dswg:positionSummary/fpml:equityOption/fpml:underlyer/fpml:singleUnderlyer/fpml:instrumentId</t>
  </si>
  <si>
    <t xml:space="preserve">/dswg:position/dswg:positionSummary/fpml:equityOption/fpml:underlyer/fpml:singleUnderlyer/fpml:instrumentId/@instrumentIdScheme</t>
  </si>
  <si>
    <t xml:space="preserve">DSWG.320</t>
  </si>
  <si>
    <t xml:space="preserve">boolean(/dswg:position/dswg:positionSummary/fpml:equityOption/dswg:makeWholeProvisions)</t>
  </si>
  <si>
    <t xml:space="preserve">/dswg:position/dswg:positionSummary/fpml:equityOption/fpml:strike/dswg:spread</t>
  </si>
  <si>
    <t xml:space="preserve">DSWG.604/ DSWG.104/ DSWG.105</t>
  </si>
  <si>
    <t xml:space="preserve">/dswg:position/dswg:positionSummary/fpml:equityOption/fpml:equityPremium/fpml:paymentDate/fpml:dateAdjustmentes/fpml:businessCenters</t>
  </si>
  <si>
    <t xml:space="preserve">DSWG.610</t>
  </si>
  <si>
    <t xml:space="preserve">/dswg:position/dswg:positionSummary/fpml:equityOption/dswg:valuations/fpml:quotation[measureType='CalculatedStrikePrice']</t>
  </si>
  <si>
    <t xml:space="preserve">/dswg:position/dswg:positionSummary/fpml:equityOption/fpml:strike/dswg:paymentDateAjdustments/fpml:businessDayConvention</t>
  </si>
  <si>
    <t xml:space="preserve">/dswg:position/dswg:positionSummary/fpml:equityOption/fpml:strike/dswg:resetDateAjdustments/fpml:businessDayConvention</t>
  </si>
  <si>
    <t xml:space="preserve">As of Date</t>
  </si>
  <si>
    <t xml:space="preserve">fpml:fxSingleLeg/fpml:nonDeliverableForward/fpml:fixing/fpml:fixingDate</t>
  </si>
  <si>
    <t xml:space="preserve">Fixing Time Business Day</t>
  </si>
  <si>
    <t xml:space="preserve">London</t>
  </si>
  <si>
    <t xml:space="preserve">fpml:fxSingleLeg/fpml:nonDeliverableForward/fpml:fixing/fpml:fixingTime/fpml:businessCenter</t>
  </si>
  <si>
    <t xml:space="preserve">Forward Rate</t>
  </si>
  <si>
    <t xml:space="preserve">Forward FX Rate</t>
  </si>
  <si>
    <t xml:space="preserve">fpml:fxSingleLeg/fpml:exchangRate/fpml:rate</t>
  </si>
  <si>
    <t xml:space="preserve">Your calculation of current market value in terms of the notional (deal base) currency.  Positive number means MTM of trade in our favor. Negative number means the MTM of trade is in your favor.</t>
  </si>
  <si>
    <t xml:space="preserve">base amount</t>
  </si>
  <si>
    <t xml:space="preserve">fpml:fxSingleLeg/exchangedCurrency1/paymentAmount/amount</t>
  </si>
  <si>
    <t xml:space="preserve">Notional amount currency</t>
  </si>
  <si>
    <t xml:space="preserve">base amount currency</t>
  </si>
  <si>
    <t xml:space="preserve">fpml:fxSingleLeg/exchangedCurrency1/paymentAmount/currency</t>
  </si>
  <si>
    <t xml:space="preserve">Includes:
forward</t>
  </si>
  <si>
    <t xml:space="preserve">forward</t>
  </si>
  <si>
    <t xml:space="preserve">Reference Currency</t>
  </si>
  <si>
    <t xml:space="preserve">fpml:fxSingleLeg/exchangedCurrency2/paymentAmount/currency</t>
  </si>
  <si>
    <t xml:space="preserve">Reference Currency Buyer</t>
  </si>
  <si>
    <t xml:space="preserve">fpml:fxSingleLeg/exchangedCurrency2/receiverPartyReference</t>
  </si>
  <si>
    <t xml:space="preserve">Reference Currency Notional Amount</t>
  </si>
  <si>
    <t xml:space="preserve">fpml:fxSingleLeg/exchangedCurrency2/paymentAmount/amount</t>
  </si>
  <si>
    <t xml:space="preserve">Reference Currency Seller</t>
  </si>
  <si>
    <t xml:space="preserve">fpml:fxSingleLeg/exchangedCurrency2/payerPartyReference</t>
  </si>
  <si>
    <t xml:space="preserve">Settlement indicator</t>
  </si>
  <si>
    <t xml:space="preserve">Deliverable/Non-Deliverable</t>
  </si>
  <si>
    <t xml:space="preserve">non-deliverable</t>
  </si>
  <si>
    <t xml:space="preserve">boolean(fpml:fxSingleLeg/nonDeliverableForward)</t>
  </si>
  <si>
    <t xml:space="preserve">Only populated if NDF</t>
  </si>
  <si>
    <t xml:space="preserve">fpml:fxSingleLeg/nonDeliverableForward/settlementCurrency</t>
  </si>
  <si>
    <t xml:space="preserve">Settlement Date</t>
  </si>
  <si>
    <t xml:space="preserve">Date of Settlement</t>
  </si>
  <si>
    <t xml:space="preserve">fpml:fxSingleLeg/fpml:valueDate</t>
  </si>
  <si>
    <t xml:space="preserve">Valuation Date</t>
  </si>
  <si>
    <t xml:space="preserve">Date of Forward Fixing</t>
  </si>
  <si>
    <t xml:space="preserve">fpml:fxSingleLeg/valueDate</t>
  </si>
  <si>
    <t xml:space="preserve">fpml:fxSingleLeg/fpml:nonDeliverableForward/fpml:fixing/dswg:settlementRateOption</t>
  </si>
  <si>
    <t xml:space="preserve">DSWG.502</t>
  </si>
  <si>
    <t xml:space="preserve">fpml:fxSingleLeg/dswgl:paymentDateAdjustments/fpml:businessDayConvention</t>
  </si>
  <si>
    <t xml:space="preserve">fpml:fxSingleLeg/fpml:nonDeliverableForward/fpml:fixing/dswg:fixingDateAdjustments/fpml:businessDayConvention</t>
  </si>
  <si>
    <t xml:space="preserve">Business Days - fixing period</t>
  </si>
  <si>
    <t xml:space="preserve">Business days for fixing period.
Days on which commercial banks and foreign exchange markets are open to fix rates.</t>
  </si>
  <si>
    <t xml:space="preserve">fpml:fxSingleLeg/fpml:nonDeliverableForward/fpml:fixing/dswg:fixingDateAdjustments/fpml:businessCenters</t>
  </si>
  <si>
    <t xml:space="preserve">date option will expire</t>
  </si>
  <si>
    <t xml:space="preserve">/dswg:position/dswg:positionSummary/*[contains(local-name(.),'fx') and contains(local-name(.),'Option')]//expiryDateTime/expiryDate</t>
  </si>
  <si>
    <t xml:space="preserve">/dswg:position/dswg:positionSummary/*[contains(local-name(.),'fx') and contains(local-name(.),'Option')]//expiryDateTime/expiryTime/businessCenter</t>
  </si>
  <si>
    <t xml:space="preserve">Your calculation of current market value in terms of the premium currency.  Positive number means MTM of trade in our favor. Negative number means the MTM of trade is in your favor.</t>
  </si>
  <si>
    <t xml:space="preserve">Report in premium currency</t>
  </si>
  <si>
    <t xml:space="preserve">//exerciseStyle</t>
  </si>
  <si>
    <t xml:space="preserve">DSWG.520</t>
  </si>
  <si>
    <t xml:space="preserve">//fxOptionPremium/premiumAmount/amount</t>
  </si>
  <si>
    <t xml:space="preserve">//fxOptionPremium/premiumAmount/currency</t>
  </si>
  <si>
    <t xml:space="preserve">Includes:
option
straddle</t>
  </si>
  <si>
    <t xml:space="preserve">//fxStrikePrice/rate</t>
  </si>
  <si>
    <t xml:space="preserve">Date premium is paid</t>
  </si>
  <si>
    <t xml:space="preserve">//fxOptionPremium/premiumSettlementDate</t>
  </si>
  <si>
    <t xml:space="preserve">Exercise settlement date</t>
  </si>
  <si>
    <t xml:space="preserve">Date cash is exchanged.</t>
  </si>
  <si>
    <t xml:space="preserve">//valueDate</t>
  </si>
  <si>
    <t xml:space="preserve">Buyer of option</t>
  </si>
  <si>
    <t xml:space="preserve">//buyerPartyReference</t>
  </si>
  <si>
    <t xml:space="preserve">Seller of option</t>
  </si>
  <si>
    <t xml:space="preserve">//sellerPartyReference</t>
  </si>
  <si>
    <t xml:space="preserve">Put currency</t>
  </si>
  <si>
    <t xml:space="preserve">notional currency</t>
  </si>
  <si>
    <t xml:space="preserve">//putCurrencyAmount/currency</t>
  </si>
  <si>
    <t xml:space="preserve">Put amount</t>
  </si>
  <si>
    <t xml:space="preserve">notional amount</t>
  </si>
  <si>
    <t xml:space="preserve">//putCurrencyAmount/amount</t>
  </si>
  <si>
    <t xml:space="preserve">Call currency</t>
  </si>
  <si>
    <t xml:space="preserve">//callCurrencyAmount/currency</t>
  </si>
  <si>
    <t xml:space="preserve">Call amount</t>
  </si>
  <si>
    <t xml:space="preserve">//callCurrencyAmount/amount</t>
  </si>
  <si>
    <t xml:space="preserve">Deliverable indicator</t>
  </si>
  <si>
    <t xml:space="preserve">Is deliverable or non-deliverable?</t>
  </si>
  <si>
    <t xml:space="preserve">boolean(fpml:cashSettlementTerms)</t>
  </si>
  <si>
    <t xml:space="preserve">Current FX rate</t>
  </si>
  <si>
    <t xml:space="preserve">FX rate on as of date.</t>
  </si>
  <si>
    <t xml:space="preserve">/dswg:position/dswg:positionSummary//dswg:valuations/dswg:quotation[fpml:measureType="CurrentFXRate"]/fpml:value</t>
  </si>
  <si>
    <t xml:space="preserve">implied volatility between as of date and expiration date.</t>
  </si>
  <si>
    <t xml:space="preserve">/dswg:position/dswg:positionSummary//dswg:valuations/dswg:quotation[fpml:measureType="ImpliedVolatility"]/fpml:value</t>
  </si>
  <si>
    <t xml:space="preserve">Deliverable currency</t>
  </si>
  <si>
    <t xml:space="preserve">currency to be delivered.</t>
  </si>
  <si>
    <t xml:space="preserve">fpml:cashSettlementTerms/fpml:settlementCurrency</t>
  </si>
  <si>
    <t xml:space="preserve">DSWG.501</t>
  </si>
  <si>
    <t xml:space="preserve">fpml:cashSettlementTerms/fpml:fixing/fpml:settlementRateOption</t>
  </si>
  <si>
    <t xml:space="preserve">The date whereby the comparison between the NDF rate and the prevailing spot rate is made (if applicable)</t>
  </si>
  <si>
    <t xml:space="preserve">fpml:cashSettlementTerms/fpml:fixing/fpml:fixingDate</t>
  </si>
  <si>
    <t xml:space="preserve">Fixing time business days</t>
  </si>
  <si>
    <t xml:space="preserve">Business days for fixing dates.</t>
  </si>
  <si>
    <t xml:space="preserve">fpml:cashSettlementTerms/fpml:fixing/fpml:fixingTime/businessCenter</t>
  </si>
  <si>
    <t xml:space="preserve">DSWG.503</t>
  </si>
  <si>
    <t xml:space="preserve">/dswg:position/dswg:positionSummary/*[contains(local-name(.),'fx') and contains(local-name(.),'Option')]/dswg:expirationDateAdjustments/fpml:businessDayConvention</t>
  </si>
  <si>
    <t xml:space="preserve">DSWG.504</t>
  </si>
  <si>
    <t xml:space="preserve">/dswg:position/dswg:positionSummary/*[contains(local-name(.),'fx') and contains(local-name(.),'Option')]/dswg:paymentDateAdjustments/fpml:businessDayConvention</t>
  </si>
  <si>
    <t xml:space="preserve">Clarification required</t>
  </si>
  <si>
    <t xml:space="preserve">fpml:cashSettlementTerms/fpml:fixing/dswg:fixingDateAdjustments/fpml:businessDayConvention</t>
  </si>
  <si>
    <t xml:space="preserve">DSWG.503\4/ DSWG.105</t>
  </si>
  <si>
    <t xml:space="preserve">/dswg:position/dswg:positionSummary/*[contains(local-name(.),'fx') and contains(local-name(.),'Option')]/dswg:paymentDateAdjustments/fpml:businessCenters</t>
  </si>
  <si>
    <t xml:space="preserve">DSWG.503/ DSWG.105</t>
  </si>
  <si>
    <t xml:space="preserve">/dswg:position/dswg:positionSummary/*[contains(local-name(.),'fx') and contains(local-name(.),'Option')]/dswg:expirationDateAdjustments/fpml:businessCenters</t>
  </si>
  <si>
    <t xml:space="preserve">fpml:cashSettlementTerms/fpml:fixing/dswg:fixingDateAdjustments/fpml:businessCenters</t>
  </si>
  <si>
    <t xml:space="preserve">leg 1 legal entity</t>
  </si>
  <si>
    <t xml:space="preserve">ABC Company</t>
  </si>
  <si>
    <t xml:space="preserve">Legal entity for leg 1 party</t>
  </si>
  <si>
    <t xml:space="preserve">/dwsg:party[@id=$pos/dswg:streamDetails[1]/fpml:payerPartyReference/@href]/fpml:partyName</t>
  </si>
  <si>
    <t xml:space="preserve">leg 2 legal entity</t>
  </si>
  <si>
    <t xml:space="preserve">DEF Inc.</t>
  </si>
  <si>
    <t xml:space="preserve">Legal entity for leg 2 party</t>
  </si>
  <si>
    <t xml:space="preserve">/dwsg:party[@id=$pos/dswg:streamDetails[2]/fpml:payerPartyReference/@href]/fpml:partyName</t>
  </si>
  <si>
    <t xml:space="preserve">B11234</t>
  </si>
  <si>
    <t xml:space="preserve">product type</t>
  </si>
  <si>
    <t xml:space="preserve">Rates</t>
  </si>
  <si>
    <t xml:space="preserve">asset class</t>
  </si>
  <si>
    <t xml:space="preserve">substring-before('/dswg:position/dswg:positionSummary/*[position()=2]/fpml:productType, '-')</t>
  </si>
  <si>
    <t xml:space="preserve">The first day of the term of the underlying position</t>
  </si>
  <si>
    <t xml:space="preserve">$pos/dswg:effectiveDate/fpml:unadjustedDate</t>
  </si>
  <si>
    <t xml:space="preserve">Termination Date / Expiration Date</t>
  </si>
  <si>
    <t xml:space="preserve">termination date of underlying position</t>
  </si>
  <si>
    <t xml:space="preserve">($pos/dswg:terminationDate/fpml:unadjustedDate | $pos/dswg:optionDetails/dswg:expirationDate/fpml:unadjustedDate) [1]</t>
  </si>
  <si>
    <t xml:space="preserve">local market value currency</t>
  </si>
  <si>
    <t xml:space="preserve">Valuation in the currency of the trade</t>
  </si>
  <si>
    <t xml:space="preserve">/dswg:position/dswg:positionSummary/dswg:valuations/dswg:quotation[measureType='NPVLocalCurrency']/currency</t>
  </si>
  <si>
    <t xml:space="preserve">Independent Amount Currency</t>
  </si>
  <si>
    <t xml:space="preserve">SEK</t>
  </si>
  <si>
    <t xml:space="preserve">Independent Amount </t>
  </si>
  <si>
    <t xml:space="preserve">PayLeg Currency 1</t>
  </si>
  <si>
    <t xml:space="preserve">GBP, USD etc</t>
  </si>
  <si>
    <t xml:space="preserve">$pos/dswg:streamDetails[$pay]/dswg:currency</t>
  </si>
  <si>
    <t xml:space="preserve">PayLeg Notional 1</t>
  </si>
  <si>
    <t xml:space="preserve">Currency Amount / Call Currency Amount / Vega Notional, Include time-sensitive amortizing / step-up, step-down schedule if relevant</t>
  </si>
  <si>
    <t xml:space="preserve">$pos/dswg:streamDetails[$pay]/dswg:notional</t>
  </si>
  <si>
    <t xml:space="preserve">PayLeg Fixed Rate</t>
  </si>
  <si>
    <t xml:space="preserve">Use if applicable</t>
  </si>
  <si>
    <t xml:space="preserve">$pos/dswg:streamDetails[$pay]/dswg:underlyer/dswg:fixedRateSchedule/fpml:initialValue</t>
  </si>
  <si>
    <t xml:space="preserve">PayLeg Floating Rate</t>
  </si>
  <si>
    <t xml:space="preserve">USD-LIBOR</t>
  </si>
  <si>
    <t xml:space="preserve">$pos/dswg:streamDetails[$pay]/dswg:underlyer/dswg:floatingRate/fpml:floatingRateIndex</t>
  </si>
  <si>
    <t xml:space="preserve">RcvLeg Currency 2</t>
  </si>
  <si>
    <t xml:space="preserve">$pos/dswg:streamDetails[$receive]/dswg:currency</t>
  </si>
  <si>
    <t xml:space="preserve">RcvLeg Notional 2</t>
  </si>
  <si>
    <t xml:space="preserve">$pos/dswg:streamDetails[$receive]/dswg:notional</t>
  </si>
  <si>
    <t xml:space="preserve">RcvLeg Fixed Rate</t>
  </si>
  <si>
    <t xml:space="preserve">$pos/dswg:streamDetails[$receive]/dswg:underlyer/dswg:fixedRateSchedule/fpml:initialValue</t>
  </si>
  <si>
    <t xml:space="preserve">RcvLeg Floating Rate</t>
  </si>
  <si>
    <t xml:space="preserve">$pos/dswg:streamDetails[$receive]/dswg:underlyer/dswg:floatingRate/fpml:floatingRateIndex</t>
  </si>
  <si>
    <t xml:space="preserve">$pos/dswg:streamDetails/dswg:underlyer/dswg:floatingRate/fpml:spreadSchedule/fpml:initialValue</t>
  </si>
  <si>
    <t xml:space="preserve">Option Buyer legal entity</t>
  </si>
  <si>
    <t xml:space="preserve">00007761</t>
  </si>
  <si>
    <t xml:space="preserve">Who is the buyer of the option, other party is the seller</t>
  </si>
  <si>
    <t xml:space="preserve">applicable for options only</t>
  </si>
  <si>
    <t xml:space="preserve">/dwsg:party[@id=$opt/fpml:buyerPartyReference/@href]/fpml:partyName</t>
  </si>
  <si>
    <t xml:space="preserve">$opt/dswg:optionType</t>
  </si>
  <si>
    <t xml:space="preserve">Strike for an Option, Cap or Floor</t>
  </si>
  <si>
    <t xml:space="preserve">$opt/dswg:strike</t>
  </si>
  <si>
    <t xml:space="preserve">$opt/dswg:optionEntitlement</t>
  </si>
  <si>
    <t xml:space="preserve">$opt/dswg:numberOfOptions</t>
  </si>
  <si>
    <t xml:space="preserve">Bermudan</t>
  </si>
  <si>
    <t xml:space="preserve">American, Bermuda, European</t>
  </si>
  <si>
    <t xml:space="preserve">$opt/dswg:exerciseStyle</t>
  </si>
  <si>
    <t xml:space="preserve">Security identifier type (e.g., CUSIP, ISIN, SEDOL)</t>
  </si>
  <si>
    <t xml:space="preserve">//dswg:underlyer/*[1]/fpml:instrumentId/@instrumentIdScheme</t>
  </si>
  <si>
    <t xml:space="preserve">//dswg:underlyer/*[1]/fpml:instrumentId</t>
  </si>
  <si>
    <t xml:space="preserve">Where</t>
  </si>
  <si>
    <t xml:space="preserve">$positionHeader</t>
  </si>
  <si>
    <t xml:space="preserve">$pos/dswg:positionHeader</t>
  </si>
  <si>
    <t xml:space="preserve">$pay</t>
  </si>
  <si>
    <t xml:space="preserve">dswg:payerPartyReference/@href = $positionHeader/dswg:receiverPartyReference]</t>
  </si>
  <si>
    <t xml:space="preserve">$receive</t>
  </si>
  <si>
    <t xml:space="preserve">dswg:receiverPartyReference/@href = $positionHeader/dswg:receiverPartyReference]</t>
  </si>
  <si>
    <t xml:space="preserve">$opt</t>
  </si>
  <si>
    <t xml:space="preserve">$pos/dswg:optionDetails</t>
  </si>
</sst>
</file>

<file path=xl/styles.xml><?xml version="1.0" encoding="utf-8"?>
<styleSheet xmlns="http://schemas.openxmlformats.org/spreadsheetml/2006/main">
  <numFmts count="9">
    <numFmt numFmtId="164" formatCode="General"/>
    <numFmt numFmtId="165" formatCode="_-* #,##0.00_-;\-* #,##0.00_-;_-* \-??_-;_-@_-"/>
    <numFmt numFmtId="166" formatCode="[$-409]m/d/yyyy"/>
    <numFmt numFmtId="167" formatCode="[$-409]h:mm"/>
    <numFmt numFmtId="168" formatCode="0.00"/>
    <numFmt numFmtId="169" formatCode="0"/>
    <numFmt numFmtId="170" formatCode="[$-409]d\-mmm\-yy"/>
    <numFmt numFmtId="171" formatCode="0.0000"/>
    <numFmt numFmtId="172" formatCode="0.0000%"/>
  </numFmts>
  <fonts count="23">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8"/>
      <color rgb="FF000000"/>
      <name val="Tahoma"/>
      <family val="0"/>
    </font>
    <font>
      <sz val="8"/>
      <color rgb="FF000000"/>
      <name val="Tahoma"/>
      <family val="0"/>
    </font>
    <font>
      <sz val="8"/>
      <color rgb="FFFF0000"/>
      <name val="Arial"/>
      <family val="2"/>
    </font>
    <font>
      <sz val="8"/>
      <name val="Arial"/>
      <family val="0"/>
    </font>
    <font>
      <b val="true"/>
      <sz val="8"/>
      <color rgb="FFFF00FF"/>
      <name val="Arial"/>
      <family val="2"/>
    </font>
    <font>
      <b val="true"/>
      <i val="true"/>
      <sz val="8"/>
      <name val="Arial"/>
      <family val="2"/>
    </font>
    <font>
      <sz val="10"/>
      <name val="Arial"/>
      <family val="2"/>
    </font>
    <font>
      <sz val="10"/>
      <color rgb="FF000000"/>
      <name val="Arial"/>
      <family val="0"/>
    </font>
    <font>
      <strike val="true"/>
      <sz val="8"/>
      <name val="Arial"/>
      <family val="2"/>
    </font>
    <font>
      <strike val="true"/>
      <sz val="10"/>
      <name val="Arial"/>
      <family val="2"/>
    </font>
    <font>
      <sz val="10"/>
      <color rgb="FFFF0000"/>
      <name val="Arial"/>
      <family val="0"/>
    </font>
    <font>
      <sz val="8"/>
      <color rgb="FFFF0000"/>
      <name val="Arial"/>
      <family val="0"/>
    </font>
    <font>
      <vertAlign val="superscript"/>
      <sz val="8"/>
      <name val="Arial"/>
      <family val="2"/>
    </font>
    <font>
      <strike val="true"/>
      <sz val="8"/>
      <name val="Arial"/>
      <family val="0"/>
    </font>
    <font>
      <b val="true"/>
      <strike val="true"/>
      <sz val="8"/>
      <color rgb="FFFF0000"/>
      <name val="Arial"/>
      <family val="2"/>
    </font>
    <font>
      <b val="true"/>
      <strike val="true"/>
      <sz val="8"/>
      <color rgb="FFFF00FF"/>
      <name val="Arial"/>
      <family val="2"/>
    </font>
    <font>
      <strike val="true"/>
      <sz val="8"/>
      <color rgb="FFFF0000"/>
      <name val="Arial"/>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true" indent="0" shrinkToFit="false"/>
      <protection locked="true" hidden="false"/>
    </xf>
    <xf numFmtId="165" fontId="4" fillId="0" borderId="0" xfId="20" applyFont="true" applyBorder="true" applyAlignment="true" applyProtection="true">
      <alignment horizontal="center" vertical="bottom" textRotation="0" wrapText="true" indent="0" shrinkToFit="false"/>
      <protection locked="true" hidden="false"/>
    </xf>
    <xf numFmtId="168" fontId="4"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_short_form" xfId="20"/>
  </cellStyles>
  <dxfs count="3">
    <dxf>
      <fill>
        <patternFill patternType="solid">
          <fgColor rgb="00FFFFFF"/>
        </patternFill>
      </fill>
    </dxf>
    <dxf>
      <fill>
        <patternFill patternType="solid">
          <fgColor rgb="FFFFFF99"/>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3" activeCellId="0" sqref="G13"/>
    </sheetView>
  </sheetViews>
  <sheetFormatPr defaultColWidth="9.13671875" defaultRowHeight="11.25" zeroHeight="false" outlineLevelRow="0" outlineLevelCol="0"/>
  <cols>
    <col collapsed="false" customWidth="true" hidden="false" outlineLevel="0" max="1" min="1" style="1" width="22.56"/>
    <col collapsed="false" customWidth="true" hidden="true" outlineLevel="0" max="2" min="2" style="2" width="36.56"/>
    <col collapsed="false" customWidth="true" hidden="true" outlineLevel="0" max="3" min="3" style="1" width="6.13"/>
    <col collapsed="false" customWidth="true" hidden="true" outlineLevel="0" max="4" min="4" style="3" width="6.85"/>
    <col collapsed="false" customWidth="true" hidden="true" outlineLevel="0" max="5" min="5" style="3" width="4.99"/>
    <col collapsed="false" customWidth="true" hidden="true" outlineLevel="0" max="6" min="6" style="4" width="20.41"/>
    <col collapsed="false" customWidth="true" hidden="false" outlineLevel="0" max="7" min="7" style="2" width="42.14"/>
    <col collapsed="false" customWidth="true" hidden="false" outlineLevel="0" max="8" min="8" style="2" width="17.85"/>
    <col collapsed="false" customWidth="true" hidden="false" outlineLevel="0" max="9" min="9" style="1" width="39.99"/>
    <col collapsed="false" customWidth="false" hidden="false" outlineLevel="0" max="257" min="10" style="1" width="9.14"/>
  </cols>
  <sheetData>
    <row r="1" s="7" customFormat="true" ht="11.25" hidden="false" customHeight="false" outlineLevel="0" collapsed="false">
      <c r="A1" s="5" t="s">
        <v>0</v>
      </c>
      <c r="B1" s="6" t="s">
        <v>1</v>
      </c>
      <c r="C1" s="5" t="s">
        <v>2</v>
      </c>
      <c r="D1" s="5" t="s">
        <v>3</v>
      </c>
      <c r="E1" s="5" t="s">
        <v>4</v>
      </c>
      <c r="F1" s="6" t="s">
        <v>5</v>
      </c>
      <c r="G1" s="6" t="s">
        <v>6</v>
      </c>
      <c r="H1" s="6" t="s">
        <v>7</v>
      </c>
    </row>
    <row r="2" customFormat="false" ht="11.25" hidden="false" customHeight="false" outlineLevel="0" collapsed="false">
      <c r="A2" s="1" t="s">
        <v>8</v>
      </c>
      <c r="B2" s="2" t="s">
        <v>9</v>
      </c>
      <c r="C2" s="1" t="s">
        <v>10</v>
      </c>
      <c r="D2" s="8" t="n">
        <v>38132</v>
      </c>
      <c r="E2" s="8"/>
      <c r="F2" s="9" t="s">
        <v>11</v>
      </c>
      <c r="G2" s="2" t="s">
        <v>12</v>
      </c>
    </row>
    <row r="3" customFormat="false" ht="22.5" hidden="false" customHeight="false" outlineLevel="0" collapsed="false">
      <c r="A3" s="1" t="s">
        <v>13</v>
      </c>
      <c r="B3" s="2" t="s">
        <v>14</v>
      </c>
      <c r="C3" s="1" t="s">
        <v>15</v>
      </c>
      <c r="D3" s="3" t="s">
        <v>16</v>
      </c>
      <c r="F3" s="4" t="s">
        <v>17</v>
      </c>
      <c r="G3" s="2" t="s">
        <v>18</v>
      </c>
    </row>
    <row r="4" customFormat="false" ht="33.75" hidden="false" customHeight="false" outlineLevel="0" collapsed="false">
      <c r="A4" s="1" t="s">
        <v>19</v>
      </c>
      <c r="B4" s="2" t="s">
        <v>20</v>
      </c>
      <c r="C4" s="1" t="s">
        <v>15</v>
      </c>
      <c r="D4" s="3" t="s">
        <v>16</v>
      </c>
      <c r="F4" s="4" t="s">
        <v>21</v>
      </c>
      <c r="G4" s="2" t="s">
        <v>22</v>
      </c>
    </row>
    <row r="5" customFormat="false" ht="45" hidden="false" customHeight="false" outlineLevel="0" collapsed="false">
      <c r="A5" s="1" t="s">
        <v>23</v>
      </c>
      <c r="B5" s="2" t="s">
        <v>24</v>
      </c>
      <c r="C5" s="1" t="s">
        <v>15</v>
      </c>
      <c r="D5" s="3" t="s">
        <v>25</v>
      </c>
      <c r="F5" s="4" t="s">
        <v>26</v>
      </c>
      <c r="G5" s="2" t="s">
        <v>27</v>
      </c>
    </row>
    <row r="6" customFormat="false" ht="22.5" hidden="false" customHeight="false" outlineLevel="0" collapsed="false">
      <c r="A6" s="1" t="s">
        <v>28</v>
      </c>
      <c r="B6" s="2" t="s">
        <v>29</v>
      </c>
      <c r="C6" s="1" t="s">
        <v>10</v>
      </c>
      <c r="D6" s="3" t="s">
        <v>30</v>
      </c>
      <c r="F6" s="4" t="s">
        <v>31</v>
      </c>
      <c r="G6" s="2" t="s">
        <v>32</v>
      </c>
    </row>
    <row r="7" customFormat="false" ht="22.5" hidden="false" customHeight="false" outlineLevel="0" collapsed="false">
      <c r="A7" s="1" t="s">
        <v>33</v>
      </c>
      <c r="B7" s="2" t="s">
        <v>34</v>
      </c>
      <c r="C7" s="1" t="s">
        <v>10</v>
      </c>
      <c r="D7" s="3" t="s">
        <v>30</v>
      </c>
      <c r="F7" s="4" t="s">
        <v>31</v>
      </c>
      <c r="G7" s="2" t="s">
        <v>35</v>
      </c>
    </row>
    <row r="8" customFormat="false" ht="22.5" hidden="false" customHeight="false" outlineLevel="0" collapsed="false">
      <c r="A8" s="1" t="s">
        <v>36</v>
      </c>
      <c r="B8" s="2" t="s">
        <v>37</v>
      </c>
      <c r="C8" s="1" t="s">
        <v>10</v>
      </c>
      <c r="D8" s="3" t="n">
        <v>332211</v>
      </c>
      <c r="F8" s="4" t="s">
        <v>11</v>
      </c>
      <c r="G8" s="2" t="s">
        <v>38</v>
      </c>
    </row>
    <row r="9" customFormat="false" ht="78.75" hidden="false" customHeight="false" outlineLevel="0" collapsed="false">
      <c r="A9" s="10" t="s">
        <v>39</v>
      </c>
      <c r="B9" s="11" t="s">
        <v>40</v>
      </c>
      <c r="C9" s="1" t="s">
        <v>10</v>
      </c>
      <c r="D9" s="3" t="s">
        <v>41</v>
      </c>
      <c r="F9" s="4" t="s">
        <v>42</v>
      </c>
      <c r="G9" s="2" t="s">
        <v>43</v>
      </c>
      <c r="H9" s="2" t="s">
        <v>44</v>
      </c>
    </row>
    <row r="10" customFormat="false" ht="33.75" hidden="false" customHeight="false" outlineLevel="0" collapsed="false">
      <c r="A10" s="1" t="s">
        <v>45</v>
      </c>
      <c r="B10" s="2" t="s">
        <v>46</v>
      </c>
      <c r="C10" s="1" t="s">
        <v>10</v>
      </c>
      <c r="D10" s="8" t="n">
        <v>38139</v>
      </c>
      <c r="E10" s="8"/>
      <c r="F10" s="9" t="s">
        <v>47</v>
      </c>
      <c r="G10" s="2" t="s">
        <v>48</v>
      </c>
    </row>
    <row r="11" customFormat="false" ht="22.5" hidden="false" customHeight="false" outlineLevel="0" collapsed="false">
      <c r="A11" s="1" t="s">
        <v>49</v>
      </c>
      <c r="B11" s="1" t="s">
        <v>50</v>
      </c>
      <c r="C11" s="1" t="s">
        <v>15</v>
      </c>
      <c r="D11" s="3" t="n">
        <v>7.34</v>
      </c>
      <c r="F11" s="4" t="s">
        <v>51</v>
      </c>
      <c r="G11" s="2" t="s">
        <v>52</v>
      </c>
    </row>
    <row r="12" customFormat="false" ht="33.75" hidden="false" customHeight="false" outlineLevel="0" collapsed="false">
      <c r="A12" s="1" t="s">
        <v>53</v>
      </c>
      <c r="B12" s="2" t="s">
        <v>54</v>
      </c>
      <c r="C12" s="1" t="s">
        <v>15</v>
      </c>
      <c r="D12" s="3" t="s">
        <v>55</v>
      </c>
      <c r="F12" s="4" t="s">
        <v>17</v>
      </c>
      <c r="G12" s="2" t="s">
        <v>56</v>
      </c>
    </row>
    <row r="13" customFormat="false" ht="22.5" hidden="false" customHeight="false" outlineLevel="0" collapsed="false">
      <c r="A13" s="1" t="s">
        <v>57</v>
      </c>
      <c r="B13" s="2" t="s">
        <v>58</v>
      </c>
      <c r="C13" s="1" t="s">
        <v>10</v>
      </c>
      <c r="D13" s="3" t="s">
        <v>59</v>
      </c>
      <c r="F13" s="4" t="s">
        <v>60</v>
      </c>
      <c r="G13" s="2" t="s">
        <v>61</v>
      </c>
    </row>
    <row r="14" customFormat="false" ht="22.5" hidden="false" customHeight="false" outlineLevel="0" collapsed="false">
      <c r="A14" s="1" t="s">
        <v>62</v>
      </c>
      <c r="B14" s="2" t="s">
        <v>63</v>
      </c>
      <c r="C14" s="1" t="s">
        <v>10</v>
      </c>
      <c r="D14" s="8" t="n">
        <v>38168</v>
      </c>
      <c r="E14" s="8"/>
      <c r="F14" s="9" t="s">
        <v>64</v>
      </c>
      <c r="G14" s="2" t="s">
        <v>65</v>
      </c>
    </row>
    <row r="15" customFormat="false" ht="101.25" hidden="false" customHeight="false" outlineLevel="0" collapsed="false">
      <c r="A15" s="1" t="s">
        <v>66</v>
      </c>
      <c r="B15" s="2" t="s">
        <v>67</v>
      </c>
      <c r="C15" s="1" t="s">
        <v>10</v>
      </c>
      <c r="D15" s="3" t="s">
        <v>68</v>
      </c>
      <c r="F15" s="4" t="s">
        <v>47</v>
      </c>
      <c r="G15" s="2" t="s">
        <v>69</v>
      </c>
      <c r="H15" s="2" t="s">
        <v>70</v>
      </c>
    </row>
    <row r="16" customFormat="false" ht="135" hidden="false" customHeight="false" outlineLevel="0" collapsed="false">
      <c r="A16" s="1" t="s">
        <v>71</v>
      </c>
      <c r="B16" s="2" t="s">
        <v>72</v>
      </c>
      <c r="C16" s="1" t="s">
        <v>10</v>
      </c>
      <c r="D16" s="3" t="n">
        <v>15</v>
      </c>
      <c r="F16" s="4" t="s">
        <v>17</v>
      </c>
      <c r="G16" s="2" t="s">
        <v>73</v>
      </c>
      <c r="H16" s="2" t="s">
        <v>74</v>
      </c>
    </row>
    <row r="17" customFormat="false" ht="22.5" hidden="false" customHeight="false" outlineLevel="0" collapsed="false">
      <c r="A17" s="1" t="s">
        <v>75</v>
      </c>
      <c r="B17" s="2" t="s">
        <v>76</v>
      </c>
      <c r="C17" s="1" t="s">
        <v>10</v>
      </c>
      <c r="D17" s="3" t="n">
        <v>3.65</v>
      </c>
      <c r="F17" s="4" t="s">
        <v>47</v>
      </c>
      <c r="G17" s="2" t="s">
        <v>77</v>
      </c>
    </row>
    <row r="18" customFormat="false" ht="22.5" hidden="false" customHeight="false" outlineLevel="0" collapsed="false">
      <c r="A18" s="1" t="s">
        <v>78</v>
      </c>
      <c r="B18" s="1" t="s">
        <v>50</v>
      </c>
      <c r="C18" s="1" t="s">
        <v>10</v>
      </c>
      <c r="D18" s="3" t="n">
        <v>5460</v>
      </c>
      <c r="F18" s="4" t="s">
        <v>51</v>
      </c>
      <c r="G18" s="2" t="s">
        <v>79</v>
      </c>
    </row>
    <row r="19" customFormat="false" ht="33.75" hidden="false" customHeight="false" outlineLevel="0" collapsed="false">
      <c r="A19" s="1" t="s">
        <v>80</v>
      </c>
      <c r="B19" s="2" t="s">
        <v>54</v>
      </c>
      <c r="C19" s="1" t="s">
        <v>15</v>
      </c>
      <c r="D19" s="3" t="s">
        <v>81</v>
      </c>
      <c r="F19" s="4" t="s">
        <v>17</v>
      </c>
      <c r="G19" s="2" t="s">
        <v>82</v>
      </c>
    </row>
    <row r="20" customFormat="false" ht="33.75" hidden="false" customHeight="false" outlineLevel="0" collapsed="false">
      <c r="A20" s="1" t="s">
        <v>83</v>
      </c>
      <c r="B20" s="2" t="s">
        <v>84</v>
      </c>
      <c r="C20" s="1" t="s">
        <v>10</v>
      </c>
      <c r="D20" s="3" t="n">
        <v>350</v>
      </c>
      <c r="F20" s="4" t="s">
        <v>85</v>
      </c>
      <c r="G20" s="2" t="s">
        <v>86</v>
      </c>
    </row>
    <row r="21" customFormat="false" ht="33.75" hidden="false" customHeight="false" outlineLevel="0" collapsed="false">
      <c r="A21" s="1" t="s">
        <v>87</v>
      </c>
      <c r="B21" s="2" t="s">
        <v>88</v>
      </c>
      <c r="C21" s="1" t="s">
        <v>10</v>
      </c>
      <c r="D21" s="3" t="s">
        <v>89</v>
      </c>
      <c r="F21" s="4" t="s">
        <v>17</v>
      </c>
      <c r="G21" s="2" t="s">
        <v>90</v>
      </c>
    </row>
    <row r="22" customFormat="false" ht="33.75" hidden="false" customHeight="false" outlineLevel="0" collapsed="false">
      <c r="A22" s="1" t="s">
        <v>91</v>
      </c>
      <c r="B22" s="2" t="s">
        <v>92</v>
      </c>
      <c r="C22" s="1" t="s">
        <v>10</v>
      </c>
      <c r="D22" s="3" t="s">
        <v>93</v>
      </c>
      <c r="F22" s="4" t="s">
        <v>60</v>
      </c>
      <c r="G22" s="2" t="s">
        <v>94</v>
      </c>
    </row>
    <row r="23" customFormat="false" ht="90" hidden="false" customHeight="false" outlineLevel="0" collapsed="false">
      <c r="A23" s="1" t="s">
        <v>95</v>
      </c>
      <c r="B23" s="2" t="s">
        <v>96</v>
      </c>
      <c r="C23" s="1" t="s">
        <v>10</v>
      </c>
      <c r="D23" s="3" t="n">
        <v>1000000</v>
      </c>
      <c r="F23" s="4" t="s">
        <v>47</v>
      </c>
      <c r="G23" s="2" t="s">
        <v>97</v>
      </c>
      <c r="H23" s="2" t="s">
        <v>98</v>
      </c>
      <c r="I23" s="2" t="s">
        <v>99</v>
      </c>
    </row>
    <row r="24" customFormat="false" ht="101.25" hidden="false" customHeight="false" outlineLevel="0" collapsed="false">
      <c r="A24" s="1" t="s">
        <v>100</v>
      </c>
      <c r="B24" s="2" t="s">
        <v>67</v>
      </c>
      <c r="C24" s="1" t="s">
        <v>10</v>
      </c>
      <c r="D24" s="3" t="s">
        <v>101</v>
      </c>
      <c r="F24" s="4" t="s">
        <v>47</v>
      </c>
      <c r="G24" s="2" t="s">
        <v>102</v>
      </c>
      <c r="H24" s="2" t="s">
        <v>70</v>
      </c>
    </row>
    <row r="25" customFormat="false" ht="33.75" hidden="false" customHeight="false" outlineLevel="0" collapsed="false">
      <c r="A25" s="1" t="s">
        <v>103</v>
      </c>
      <c r="B25" s="2" t="s">
        <v>72</v>
      </c>
      <c r="C25" s="1" t="s">
        <v>10</v>
      </c>
      <c r="D25" s="3" t="n">
        <v>30</v>
      </c>
      <c r="F25" s="4" t="s">
        <v>17</v>
      </c>
      <c r="G25" s="2" t="s">
        <v>104</v>
      </c>
    </row>
    <row r="26" customFormat="false" ht="33.75" hidden="false" customHeight="false" outlineLevel="0" collapsed="false">
      <c r="A26" s="10" t="s">
        <v>105</v>
      </c>
      <c r="B26" s="11" t="s">
        <v>106</v>
      </c>
      <c r="C26" s="1" t="s">
        <v>10</v>
      </c>
      <c r="D26" s="3" t="n">
        <v>1000000</v>
      </c>
      <c r="F26" s="4" t="s">
        <v>107</v>
      </c>
      <c r="G26" s="2" t="s">
        <v>108</v>
      </c>
    </row>
    <row r="27" customFormat="false" ht="33.75" hidden="false" customHeight="false" outlineLevel="0" collapsed="false">
      <c r="A27" s="10" t="s">
        <v>109</v>
      </c>
      <c r="B27" s="11" t="s">
        <v>110</v>
      </c>
      <c r="C27" s="1" t="s">
        <v>10</v>
      </c>
      <c r="D27" s="3" t="s">
        <v>111</v>
      </c>
      <c r="F27" s="4" t="s">
        <v>112</v>
      </c>
      <c r="G27" s="2" t="s">
        <v>113</v>
      </c>
    </row>
    <row r="28" customFormat="false" ht="33.75" hidden="false" customHeight="false" outlineLevel="0" collapsed="false">
      <c r="A28" s="10" t="s">
        <v>114</v>
      </c>
      <c r="B28" s="11" t="s">
        <v>115</v>
      </c>
      <c r="C28" s="1" t="s">
        <v>10</v>
      </c>
      <c r="D28" s="3" t="n">
        <v>10</v>
      </c>
      <c r="F28" s="4" t="s">
        <v>107</v>
      </c>
      <c r="G28" s="2" t="s">
        <v>116</v>
      </c>
    </row>
    <row r="29" customFormat="false" ht="45" hidden="false" customHeight="false" outlineLevel="0" collapsed="false">
      <c r="A29" s="1" t="s">
        <v>117</v>
      </c>
      <c r="B29" s="2" t="s">
        <v>118</v>
      </c>
      <c r="C29" s="1" t="s">
        <v>10</v>
      </c>
      <c r="D29" s="1" t="n">
        <v>1000000</v>
      </c>
      <c r="F29" s="4" t="s">
        <v>119</v>
      </c>
      <c r="G29" s="2" t="s">
        <v>120</v>
      </c>
    </row>
    <row r="30" customFormat="false" ht="45" hidden="false" customHeight="false" outlineLevel="0" collapsed="false">
      <c r="A30" s="1" t="s">
        <v>121</v>
      </c>
      <c r="B30" s="2" t="s">
        <v>122</v>
      </c>
      <c r="C30" s="1" t="s">
        <v>10</v>
      </c>
      <c r="D30" s="3" t="n">
        <v>595046</v>
      </c>
      <c r="F30" s="4" t="s">
        <v>51</v>
      </c>
      <c r="G30" s="2" t="s">
        <v>123</v>
      </c>
    </row>
    <row r="31" customFormat="false" ht="11.25" hidden="false" customHeight="false" outlineLevel="0" collapsed="false">
      <c r="A31" s="1" t="s">
        <v>124</v>
      </c>
      <c r="B31" s="2" t="s">
        <v>125</v>
      </c>
      <c r="C31" s="1" t="s">
        <v>10</v>
      </c>
      <c r="D31" s="3" t="n">
        <v>665544</v>
      </c>
      <c r="F31" s="4" t="s">
        <v>126</v>
      </c>
      <c r="G31" s="2" t="s">
        <v>127</v>
      </c>
    </row>
    <row r="32" customFormat="false" ht="33.75" hidden="false" customHeight="false" outlineLevel="0" collapsed="false">
      <c r="A32" s="11" t="s">
        <v>128</v>
      </c>
      <c r="B32" s="2" t="s">
        <v>96</v>
      </c>
      <c r="C32" s="1" t="s">
        <v>10</v>
      </c>
      <c r="D32" s="3" t="n">
        <v>1000000</v>
      </c>
      <c r="F32" s="4" t="s">
        <v>47</v>
      </c>
      <c r="G32" s="2" t="s">
        <v>129</v>
      </c>
      <c r="I32" s="2"/>
    </row>
    <row r="33" customFormat="false" ht="22.5" hidden="false" customHeight="false" outlineLevel="0" collapsed="false">
      <c r="A33" s="1" t="s">
        <v>130</v>
      </c>
      <c r="B33" s="2" t="s">
        <v>131</v>
      </c>
      <c r="C33" s="1" t="s">
        <v>10</v>
      </c>
      <c r="D33" s="3" t="s">
        <v>111</v>
      </c>
      <c r="F33" s="4" t="s">
        <v>132</v>
      </c>
      <c r="G33" s="2" t="s">
        <v>133</v>
      </c>
    </row>
    <row r="34" customFormat="false" ht="45" hidden="false" customHeight="false" outlineLevel="0" collapsed="false">
      <c r="A34" s="1" t="s">
        <v>134</v>
      </c>
      <c r="B34" s="2" t="s">
        <v>135</v>
      </c>
      <c r="C34" s="1" t="s">
        <v>10</v>
      </c>
      <c r="D34" s="3" t="s">
        <v>136</v>
      </c>
      <c r="F34" s="4" t="s">
        <v>47</v>
      </c>
      <c r="G34" s="2" t="s">
        <v>137</v>
      </c>
    </row>
    <row r="35" customFormat="false" ht="22.5" hidden="false" customHeight="false" outlineLevel="0" collapsed="false">
      <c r="A35" s="1" t="s">
        <v>138</v>
      </c>
      <c r="B35" s="2" t="s">
        <v>138</v>
      </c>
      <c r="C35" s="1" t="s">
        <v>10</v>
      </c>
      <c r="D35" s="3" t="s">
        <v>111</v>
      </c>
      <c r="F35" s="4" t="s">
        <v>11</v>
      </c>
      <c r="G35" s="2" t="s">
        <v>139</v>
      </c>
    </row>
    <row r="36" customFormat="false" ht="22.5" hidden="false" customHeight="false" outlineLevel="0" collapsed="false">
      <c r="A36" s="1" t="s">
        <v>140</v>
      </c>
      <c r="B36" s="2" t="s">
        <v>141</v>
      </c>
      <c r="C36" s="1" t="s">
        <v>10</v>
      </c>
      <c r="D36" s="3" t="n">
        <v>1708</v>
      </c>
      <c r="F36" s="4" t="s">
        <v>142</v>
      </c>
      <c r="G36" s="2" t="s">
        <v>143</v>
      </c>
    </row>
    <row r="37" customFormat="false" ht="45" hidden="false" customHeight="false" outlineLevel="0" collapsed="false">
      <c r="A37" s="1" t="s">
        <v>144</v>
      </c>
      <c r="B37" s="2" t="s">
        <v>145</v>
      </c>
      <c r="C37" s="1" t="s">
        <v>10</v>
      </c>
      <c r="D37" s="3" t="s">
        <v>146</v>
      </c>
      <c r="F37" s="4" t="s">
        <v>147</v>
      </c>
      <c r="G37" s="2" t="s">
        <v>148</v>
      </c>
    </row>
    <row r="38" customFormat="false" ht="45" hidden="false" customHeight="false" outlineLevel="0" collapsed="false">
      <c r="A38" s="1" t="s">
        <v>149</v>
      </c>
      <c r="B38" s="12" t="s">
        <v>150</v>
      </c>
      <c r="C38" s="1" t="s">
        <v>10</v>
      </c>
      <c r="D38" s="3" t="n">
        <v>375</v>
      </c>
      <c r="E38" s="3" t="s">
        <v>151</v>
      </c>
      <c r="F38" s="4" t="s">
        <v>47</v>
      </c>
      <c r="G38" s="2" t="s">
        <v>152</v>
      </c>
    </row>
    <row r="39" customFormat="false" ht="67.5" hidden="false" customHeight="false" outlineLevel="0" collapsed="false">
      <c r="A39" s="1" t="s">
        <v>153</v>
      </c>
      <c r="B39" s="2" t="s">
        <v>154</v>
      </c>
      <c r="C39" s="1" t="s">
        <v>10</v>
      </c>
      <c r="D39" s="3" t="s">
        <v>155</v>
      </c>
      <c r="F39" s="4" t="s">
        <v>156</v>
      </c>
      <c r="G39" s="2" t="s">
        <v>157</v>
      </c>
      <c r="H39" s="2" t="s">
        <v>158</v>
      </c>
    </row>
    <row r="40" customFormat="false" ht="33.75" hidden="false" customHeight="false" outlineLevel="0" collapsed="false">
      <c r="A40" s="1" t="s">
        <v>159</v>
      </c>
      <c r="B40" s="2" t="s">
        <v>159</v>
      </c>
      <c r="C40" s="1" t="s">
        <v>10</v>
      </c>
      <c r="D40" s="8" t="n">
        <v>47574</v>
      </c>
      <c r="E40" s="8"/>
      <c r="F40" s="9" t="s">
        <v>47</v>
      </c>
      <c r="G40" s="2" t="s">
        <v>160</v>
      </c>
    </row>
    <row r="41" customFormat="false" ht="45" hidden="false" customHeight="false" outlineLevel="0" collapsed="false">
      <c r="A41" s="1" t="s">
        <v>161</v>
      </c>
      <c r="B41" s="2" t="s">
        <v>162</v>
      </c>
      <c r="C41" s="1" t="s">
        <v>10</v>
      </c>
      <c r="D41" s="3" t="s">
        <v>163</v>
      </c>
      <c r="F41" s="4" t="s">
        <v>17</v>
      </c>
      <c r="G41" s="2" t="s">
        <v>164</v>
      </c>
    </row>
    <row r="42" customFormat="false" ht="22.5" hidden="false" customHeight="false" outlineLevel="0" collapsed="false">
      <c r="A42" s="10" t="s">
        <v>165</v>
      </c>
      <c r="B42" s="11" t="s">
        <v>165</v>
      </c>
      <c r="C42" s="1" t="s">
        <v>10</v>
      </c>
      <c r="D42" s="8" t="n">
        <v>38108</v>
      </c>
      <c r="E42" s="8"/>
      <c r="F42" s="9" t="s">
        <v>11</v>
      </c>
      <c r="G42" s="2" t="s">
        <v>166</v>
      </c>
    </row>
    <row r="43" customFormat="false" ht="22.5" hidden="false" customHeight="false" outlineLevel="0" collapsed="false">
      <c r="A43" s="13" t="s">
        <v>167</v>
      </c>
      <c r="B43" s="11" t="s">
        <v>168</v>
      </c>
      <c r="C43" s="1" t="s">
        <v>10</v>
      </c>
      <c r="D43" s="3" t="n">
        <v>350</v>
      </c>
      <c r="F43" s="4" t="s">
        <v>51</v>
      </c>
      <c r="G43" s="2" t="s">
        <v>169</v>
      </c>
    </row>
    <row r="44" customFormat="false" ht="22.5" hidden="false" customHeight="false" outlineLevel="0" collapsed="false">
      <c r="A44" s="1" t="s">
        <v>170</v>
      </c>
      <c r="B44" s="2" t="s">
        <v>171</v>
      </c>
      <c r="D44" s="8" t="n">
        <v>38108</v>
      </c>
      <c r="F44" s="4" t="s">
        <v>172</v>
      </c>
      <c r="G44" s="2" t="s">
        <v>173</v>
      </c>
    </row>
    <row r="45" customFormat="false" ht="56.25" hidden="false" customHeight="false" outlineLevel="0" collapsed="false">
      <c r="A45" s="1" t="s">
        <v>174</v>
      </c>
      <c r="B45" s="2" t="s">
        <v>175</v>
      </c>
      <c r="D45" s="8" t="n">
        <v>38108</v>
      </c>
      <c r="F45" s="4" t="s">
        <v>176</v>
      </c>
      <c r="G45" s="2" t="s">
        <v>177</v>
      </c>
    </row>
    <row r="46" s="14" customFormat="true" ht="33.75" hidden="false" customHeight="false" outlineLevel="0" collapsed="false">
      <c r="A46" s="14" t="s">
        <v>178</v>
      </c>
      <c r="B46" s="15" t="s">
        <v>179</v>
      </c>
      <c r="C46" s="16" t="s">
        <v>111</v>
      </c>
      <c r="D46" s="16"/>
      <c r="F46" s="14" t="s">
        <v>126</v>
      </c>
      <c r="G46" s="2" t="s">
        <v>180</v>
      </c>
    </row>
    <row r="47" customFormat="false" ht="11.25" hidden="false" customHeight="false" outlineLevel="0" collapsed="false">
      <c r="A47" s="17"/>
      <c r="B47" s="18"/>
      <c r="C47" s="17"/>
      <c r="D47" s="19"/>
      <c r="E47" s="19"/>
      <c r="F47" s="20"/>
      <c r="G47" s="18"/>
    </row>
    <row r="49" customFormat="false" ht="11.25" hidden="false" customHeight="false" outlineLevel="0" collapsed="false">
      <c r="A49" s="21" t="s">
        <v>181</v>
      </c>
    </row>
    <row r="50" customFormat="false" ht="11.25" hidden="false" customHeight="false" outlineLevel="0" collapsed="false">
      <c r="A50" s="21"/>
    </row>
    <row r="51" customFormat="false" ht="11.25" hidden="false" customHeight="false" outlineLevel="0" collapsed="false">
      <c r="A51" s="1" t="s">
        <v>182</v>
      </c>
    </row>
    <row r="52" customFormat="false" ht="11.25" hidden="false" customHeight="false" outlineLevel="0" collapsed="false">
      <c r="A52" s="1" t="s">
        <v>183</v>
      </c>
    </row>
    <row r="53" customFormat="false" ht="11.25" hidden="false" customHeight="false" outlineLevel="0" collapsed="false">
      <c r="A53" s="21" t="s">
        <v>184</v>
      </c>
    </row>
    <row r="54" customFormat="false" ht="11.25" hidden="false" customHeight="false" outlineLevel="0" collapsed="false">
      <c r="A54" s="1" t="s">
        <v>185</v>
      </c>
    </row>
    <row r="55" customFormat="false" ht="11.25" hidden="false" customHeight="false" outlineLevel="0" collapsed="false">
      <c r="A55" s="21"/>
    </row>
    <row r="56" customFormat="false" ht="11.25" hidden="false" customHeight="false" outlineLevel="0" collapsed="false">
      <c r="A56" s="1" t="s">
        <v>186</v>
      </c>
    </row>
    <row r="57" customFormat="false" ht="22.5" hidden="false" customHeight="false" outlineLevel="0" collapsed="false">
      <c r="A57" s="1" t="s">
        <v>187</v>
      </c>
      <c r="B57" s="2" t="s">
        <v>188</v>
      </c>
      <c r="G57" s="2" t="s">
        <v>189</v>
      </c>
    </row>
    <row r="58" customFormat="false" ht="22.5" hidden="false" customHeight="false" outlineLevel="0" collapsed="false">
      <c r="A58" s="1" t="s">
        <v>190</v>
      </c>
      <c r="B58" s="2" t="s">
        <v>191</v>
      </c>
      <c r="G58" s="2" t="s">
        <v>192</v>
      </c>
    </row>
    <row r="59" customFormat="false" ht="22.5" hidden="false" customHeight="false" outlineLevel="0" collapsed="false">
      <c r="A59" s="1" t="s">
        <v>193</v>
      </c>
      <c r="B59" s="2" t="s">
        <v>194</v>
      </c>
      <c r="G59" s="2" t="s">
        <v>195</v>
      </c>
    </row>
    <row r="60" customFormat="false" ht="45" hidden="false" customHeight="false" outlineLevel="0" collapsed="false">
      <c r="A60" s="1" t="s">
        <v>196</v>
      </c>
      <c r="B60" s="2" t="s">
        <v>97</v>
      </c>
      <c r="G60" s="2" t="s">
        <v>197</v>
      </c>
    </row>
    <row r="61" customFormat="false" ht="33.75" hidden="false" customHeight="false" outlineLevel="0" collapsed="false">
      <c r="A61" s="1" t="s">
        <v>198</v>
      </c>
      <c r="B61" s="2" t="s">
        <v>199</v>
      </c>
      <c r="G61" s="2" t="s">
        <v>200</v>
      </c>
    </row>
    <row r="62" customFormat="false" ht="11.25" hidden="false" customHeight="false" outlineLevel="0" collapsed="false">
      <c r="A62" s="1" t="s">
        <v>201</v>
      </c>
      <c r="B62" s="2" t="s">
        <v>202</v>
      </c>
      <c r="G62" s="2" t="s">
        <v>203</v>
      </c>
    </row>
  </sheetData>
  <autoFilter ref="A1:I45"/>
  <printOptions headings="false" gridLines="true" gridLinesSet="true" horizontalCentered="true" verticalCentered="false"/>
  <pageMargins left="0" right="0" top="0.75" bottom="0.5" header="0.25" footer="0.25"/>
  <pageSetup paperSize="1" scale="100" fitToWidth="1" fitToHeight="1" pageOrder="downThenOver" orientation="portrait" blackAndWhite="false" draft="false" cellComments="none" horizontalDpi="300" verticalDpi="300" copies="1"/>
  <headerFooter differentFirst="false" differentOddEven="false">
    <oddHeader>&amp;CAPPENDIX B
IRS</oddHeader>
    <oddFooter>&amp;L13&amp;R&amp;D</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4" activeCellId="0" sqref="F14"/>
    </sheetView>
  </sheetViews>
  <sheetFormatPr defaultColWidth="9.13671875" defaultRowHeight="11.25" zeroHeight="false" outlineLevelRow="0" outlineLevelCol="0"/>
  <cols>
    <col collapsed="false" customWidth="true" hidden="false" outlineLevel="0" max="1" min="1" style="14" width="30.13"/>
    <col collapsed="false" customWidth="true" hidden="false" outlineLevel="0" max="2" min="2" style="14" width="46.14"/>
    <col collapsed="false" customWidth="true" hidden="true" outlineLevel="0" max="3" min="3" style="16" width="14.28"/>
    <col collapsed="false" customWidth="true" hidden="true" outlineLevel="0" max="4" min="4" style="16" width="23.28"/>
    <col collapsed="false" customWidth="true" hidden="false" outlineLevel="0" max="5" min="5" style="16" width="16.42"/>
    <col collapsed="false" customWidth="true" hidden="false" outlineLevel="0" max="6" min="6" style="14" width="42.99"/>
    <col collapsed="false" customWidth="false" hidden="false" outlineLevel="0" max="257" min="7" style="14" width="9.14"/>
  </cols>
  <sheetData>
    <row r="1" customFormat="false" ht="11.25" hidden="false" customHeight="false" outlineLevel="0" collapsed="false">
      <c r="A1" s="22" t="s">
        <v>0</v>
      </c>
      <c r="B1" s="22" t="s">
        <v>1</v>
      </c>
      <c r="C1" s="22" t="s">
        <v>3</v>
      </c>
      <c r="D1" s="22" t="s">
        <v>4</v>
      </c>
      <c r="E1" s="103" t="s">
        <v>5</v>
      </c>
      <c r="F1" s="14" t="s">
        <v>204</v>
      </c>
    </row>
    <row r="2" customFormat="false" ht="11.25" hidden="false" customHeight="false" outlineLevel="0" collapsed="false">
      <c r="A2" s="14" t="s">
        <v>8</v>
      </c>
      <c r="B2" s="14" t="s">
        <v>9</v>
      </c>
      <c r="C2" s="26" t="n">
        <v>38132</v>
      </c>
      <c r="D2" s="26"/>
      <c r="E2" s="26" t="s">
        <v>11</v>
      </c>
      <c r="F2" s="2" t="s">
        <v>12</v>
      </c>
    </row>
    <row r="3" customFormat="false" ht="11.25" hidden="false" customHeight="false" outlineLevel="0" collapsed="false">
      <c r="A3" s="14" t="s">
        <v>36</v>
      </c>
      <c r="B3" s="15" t="s">
        <v>37</v>
      </c>
      <c r="C3" s="16" t="n">
        <v>332211</v>
      </c>
      <c r="E3" s="16" t="s">
        <v>11</v>
      </c>
      <c r="F3" s="2" t="s">
        <v>38</v>
      </c>
    </row>
    <row r="4" customFormat="false" ht="11.25" hidden="false" customHeight="false" outlineLevel="0" collapsed="false">
      <c r="A4" s="31" t="s">
        <v>241</v>
      </c>
      <c r="B4" s="31" t="s">
        <v>829</v>
      </c>
      <c r="C4" s="26" t="n">
        <v>38257</v>
      </c>
      <c r="D4" s="104"/>
      <c r="E4" s="104" t="s">
        <v>47</v>
      </c>
      <c r="F4" s="14" t="s">
        <v>830</v>
      </c>
    </row>
    <row r="5" customFormat="false" ht="11.25" hidden="false" customHeight="false" outlineLevel="0" collapsed="false">
      <c r="A5" s="10" t="s">
        <v>245</v>
      </c>
      <c r="B5" s="10" t="s">
        <v>245</v>
      </c>
      <c r="C5" s="16" t="s">
        <v>789</v>
      </c>
      <c r="D5" s="105"/>
      <c r="E5" s="105" t="s">
        <v>47</v>
      </c>
      <c r="F5" s="14" t="s">
        <v>831</v>
      </c>
    </row>
    <row r="6" customFormat="false" ht="33.75" hidden="false" customHeight="false" outlineLevel="0" collapsed="false">
      <c r="A6" s="31" t="s">
        <v>105</v>
      </c>
      <c r="B6" s="29" t="s">
        <v>106</v>
      </c>
      <c r="C6" s="16" t="n">
        <v>100000</v>
      </c>
      <c r="E6" s="16" t="s">
        <v>107</v>
      </c>
      <c r="F6" s="2" t="s">
        <v>108</v>
      </c>
    </row>
    <row r="7" customFormat="false" ht="33.75" hidden="false" customHeight="false" outlineLevel="0" collapsed="false">
      <c r="A7" s="10" t="s">
        <v>109</v>
      </c>
      <c r="B7" s="11" t="s">
        <v>110</v>
      </c>
      <c r="C7" s="16" t="s">
        <v>111</v>
      </c>
      <c r="E7" s="16" t="s">
        <v>107</v>
      </c>
      <c r="F7" s="2" t="s">
        <v>113</v>
      </c>
    </row>
    <row r="8" customFormat="false" ht="33.75" hidden="false" customHeight="false" outlineLevel="0" collapsed="false">
      <c r="A8" s="31" t="s">
        <v>114</v>
      </c>
      <c r="B8" s="29" t="s">
        <v>115</v>
      </c>
      <c r="C8" s="16" t="n">
        <v>10</v>
      </c>
      <c r="E8" s="16" t="s">
        <v>107</v>
      </c>
      <c r="F8" s="2" t="s">
        <v>116</v>
      </c>
    </row>
    <row r="9" customFormat="false" ht="33.75" hidden="false" customHeight="false" outlineLevel="0" collapsed="false">
      <c r="A9" s="14" t="s">
        <v>121</v>
      </c>
      <c r="B9" s="15" t="s">
        <v>832</v>
      </c>
      <c r="C9" s="16" t="n">
        <v>590460</v>
      </c>
      <c r="D9" s="16" t="s">
        <v>833</v>
      </c>
      <c r="E9" s="16" t="s">
        <v>759</v>
      </c>
      <c r="F9" s="2" t="s">
        <v>123</v>
      </c>
    </row>
    <row r="10" customFormat="false" ht="11.25" hidden="false" customHeight="false" outlineLevel="0" collapsed="false">
      <c r="A10" s="14" t="s">
        <v>124</v>
      </c>
      <c r="B10" s="15" t="s">
        <v>125</v>
      </c>
      <c r="C10" s="16" t="n">
        <v>665544</v>
      </c>
      <c r="E10" s="16" t="s">
        <v>126</v>
      </c>
      <c r="F10" s="2" t="s">
        <v>127</v>
      </c>
    </row>
    <row r="11" customFormat="false" ht="11.25" hidden="false" customHeight="false" outlineLevel="0" collapsed="false">
      <c r="A11" s="14" t="s">
        <v>207</v>
      </c>
      <c r="B11" s="14" t="s">
        <v>694</v>
      </c>
      <c r="C11" s="16" t="s">
        <v>695</v>
      </c>
      <c r="E11" s="16" t="s">
        <v>47</v>
      </c>
      <c r="F11" s="14" t="s">
        <v>834</v>
      </c>
    </row>
    <row r="12" customFormat="false" ht="11.25" hidden="false" customHeight="false" outlineLevel="0" collapsed="false">
      <c r="A12" s="14" t="s">
        <v>219</v>
      </c>
      <c r="B12" s="14" t="s">
        <v>220</v>
      </c>
      <c r="C12" s="16" t="n">
        <v>1000</v>
      </c>
      <c r="E12" s="16" t="s">
        <v>835</v>
      </c>
      <c r="F12" s="14" t="s">
        <v>836</v>
      </c>
    </row>
    <row r="13" customFormat="false" ht="11.25" hidden="false" customHeight="false" outlineLevel="0" collapsed="false">
      <c r="A13" s="14" t="s">
        <v>223</v>
      </c>
      <c r="B13" s="14" t="s">
        <v>223</v>
      </c>
      <c r="C13" s="16" t="s">
        <v>224</v>
      </c>
      <c r="D13" s="27"/>
      <c r="E13" s="16" t="s">
        <v>835</v>
      </c>
      <c r="F13" s="14" t="s">
        <v>837</v>
      </c>
    </row>
    <row r="14" customFormat="false" ht="33.75" hidden="false" customHeight="false" outlineLevel="0" collapsed="false">
      <c r="A14" s="14" t="s">
        <v>134</v>
      </c>
      <c r="B14" s="15" t="s">
        <v>838</v>
      </c>
      <c r="C14" s="16" t="s">
        <v>685</v>
      </c>
      <c r="E14" s="16" t="s">
        <v>47</v>
      </c>
      <c r="F14" s="2" t="s">
        <v>137</v>
      </c>
    </row>
    <row r="15" customFormat="false" ht="11.25" hidden="false" customHeight="false" outlineLevel="0" collapsed="false">
      <c r="A15" s="14" t="s">
        <v>709</v>
      </c>
      <c r="B15" s="106" t="s">
        <v>150</v>
      </c>
      <c r="C15" s="16" t="n">
        <v>130</v>
      </c>
      <c r="E15" s="16" t="s">
        <v>11</v>
      </c>
      <c r="F15" s="14" t="s">
        <v>839</v>
      </c>
    </row>
    <row r="16" customFormat="false" ht="22.5" hidden="false" customHeight="false" outlineLevel="0" collapsed="false">
      <c r="A16" s="31" t="s">
        <v>165</v>
      </c>
      <c r="B16" s="29" t="s">
        <v>165</v>
      </c>
      <c r="C16" s="26" t="n">
        <v>38138</v>
      </c>
      <c r="D16" s="26"/>
      <c r="E16" s="26" t="s">
        <v>11</v>
      </c>
      <c r="F16" s="2" t="s">
        <v>166</v>
      </c>
    </row>
    <row r="17" customFormat="false" ht="22.5" hidden="false" customHeight="false" outlineLevel="0" collapsed="false">
      <c r="A17" s="13" t="s">
        <v>167</v>
      </c>
      <c r="B17" s="11" t="s">
        <v>168</v>
      </c>
      <c r="C17" s="16" t="n">
        <v>350</v>
      </c>
      <c r="E17" s="16" t="s">
        <v>759</v>
      </c>
      <c r="F17" s="2" t="s">
        <v>169</v>
      </c>
    </row>
    <row r="18" customFormat="false" ht="11.25" hidden="false" customHeight="false" outlineLevel="0" collapsed="false">
      <c r="A18" s="14" t="s">
        <v>226</v>
      </c>
      <c r="B18" s="14" t="s">
        <v>840</v>
      </c>
      <c r="C18" s="26" t="n">
        <v>38110</v>
      </c>
      <c r="D18" s="26"/>
      <c r="E18" s="26" t="s">
        <v>47</v>
      </c>
      <c r="F18" s="14" t="s">
        <v>841</v>
      </c>
    </row>
    <row r="19" customFormat="false" ht="11.25" hidden="false" customHeight="false" outlineLevel="0" collapsed="false">
      <c r="A19" s="14" t="s">
        <v>842</v>
      </c>
      <c r="B19" s="14" t="s">
        <v>843</v>
      </c>
      <c r="C19" s="26" t="n">
        <v>38352</v>
      </c>
      <c r="D19" s="26"/>
      <c r="E19" s="26" t="s">
        <v>47</v>
      </c>
      <c r="F19" s="14" t="s">
        <v>844</v>
      </c>
    </row>
    <row r="20" customFormat="false" ht="11.25" hidden="false" customHeight="false" outlineLevel="0" collapsed="false">
      <c r="A20" s="14" t="s">
        <v>845</v>
      </c>
      <c r="B20" s="15" t="s">
        <v>212</v>
      </c>
      <c r="C20" s="16" t="s">
        <v>93</v>
      </c>
      <c r="E20" s="16" t="s">
        <v>47</v>
      </c>
      <c r="F20" s="14" t="s">
        <v>846</v>
      </c>
    </row>
    <row r="21" s="46" customFormat="true" ht="12.75" hidden="false" customHeight="false" outlineLevel="0" collapsed="false">
      <c r="A21" s="14" t="s">
        <v>847</v>
      </c>
      <c r="B21" s="15" t="s">
        <v>216</v>
      </c>
      <c r="C21" s="16" t="s">
        <v>59</v>
      </c>
      <c r="D21" s="16"/>
      <c r="E21" s="16" t="s">
        <v>47</v>
      </c>
      <c r="F21" s="14" t="s">
        <v>848</v>
      </c>
    </row>
    <row r="22" customFormat="false" ht="11.25" hidden="false" customHeight="false" outlineLevel="0" collapsed="false">
      <c r="A22" s="14" t="s">
        <v>849</v>
      </c>
      <c r="B22" s="14" t="s">
        <v>850</v>
      </c>
      <c r="C22" s="16" t="s">
        <v>224</v>
      </c>
      <c r="E22" s="16" t="s">
        <v>47</v>
      </c>
      <c r="F22" s="14" t="s">
        <v>851</v>
      </c>
    </row>
    <row r="23" customFormat="false" ht="11.25" hidden="false" customHeight="false" outlineLevel="0" collapsed="false">
      <c r="A23" s="14" t="s">
        <v>852</v>
      </c>
      <c r="B23" s="14" t="s">
        <v>853</v>
      </c>
      <c r="C23" s="16" t="n">
        <v>5000000000</v>
      </c>
      <c r="E23" s="16" t="s">
        <v>47</v>
      </c>
      <c r="F23" s="14" t="s">
        <v>854</v>
      </c>
    </row>
    <row r="24" customFormat="false" ht="11.25" hidden="false" customHeight="false" outlineLevel="0" collapsed="false">
      <c r="A24" s="14" t="s">
        <v>855</v>
      </c>
      <c r="B24" s="14" t="s">
        <v>850</v>
      </c>
      <c r="C24" s="16" t="s">
        <v>111</v>
      </c>
      <c r="E24" s="16" t="s">
        <v>47</v>
      </c>
      <c r="F24" s="14" t="s">
        <v>856</v>
      </c>
    </row>
    <row r="25" customFormat="false" ht="11.25" hidden="false" customHeight="false" outlineLevel="0" collapsed="false">
      <c r="A25" s="14" t="s">
        <v>857</v>
      </c>
      <c r="B25" s="14" t="s">
        <v>853</v>
      </c>
      <c r="C25" s="16" t="n">
        <v>37037037.04</v>
      </c>
      <c r="E25" s="16" t="s">
        <v>47</v>
      </c>
      <c r="F25" s="14" t="s">
        <v>858</v>
      </c>
    </row>
    <row r="26" customFormat="false" ht="11.25" hidden="false" customHeight="false" outlineLevel="0" collapsed="false">
      <c r="A26" s="14" t="s">
        <v>859</v>
      </c>
      <c r="B26" s="14" t="s">
        <v>860</v>
      </c>
      <c r="C26" s="16" t="s">
        <v>30</v>
      </c>
      <c r="E26" s="16" t="s">
        <v>47</v>
      </c>
      <c r="F26" s="14" t="s">
        <v>861</v>
      </c>
    </row>
    <row r="27" customFormat="false" ht="11.25" hidden="false" customHeight="false" outlineLevel="0" collapsed="false">
      <c r="A27" s="14" t="s">
        <v>862</v>
      </c>
      <c r="B27" s="14" t="s">
        <v>863</v>
      </c>
      <c r="C27" s="16" t="n">
        <v>135</v>
      </c>
      <c r="E27" s="16" t="s">
        <v>759</v>
      </c>
      <c r="F27" s="14" t="s">
        <v>864</v>
      </c>
    </row>
    <row r="28" customFormat="false" ht="11.25" hidden="false" customHeight="false" outlineLevel="0" collapsed="false">
      <c r="A28" s="14" t="s">
        <v>757</v>
      </c>
      <c r="B28" s="10" t="s">
        <v>865</v>
      </c>
      <c r="C28" s="16" t="n">
        <v>120</v>
      </c>
      <c r="E28" s="16" t="s">
        <v>759</v>
      </c>
      <c r="F28" s="14" t="s">
        <v>866</v>
      </c>
    </row>
    <row r="29" customFormat="false" ht="22.5" hidden="false" customHeight="false" outlineLevel="0" collapsed="false">
      <c r="A29" s="10" t="s">
        <v>676</v>
      </c>
      <c r="B29" s="11" t="s">
        <v>677</v>
      </c>
      <c r="C29" s="16" t="s">
        <v>59</v>
      </c>
      <c r="E29" s="16" t="s">
        <v>107</v>
      </c>
      <c r="F29" s="33" t="s">
        <v>295</v>
      </c>
    </row>
    <row r="30" customFormat="false" ht="11.25" hidden="false" customHeight="false" outlineLevel="0" collapsed="false">
      <c r="A30" s="14" t="s">
        <v>867</v>
      </c>
      <c r="B30" s="14" t="s">
        <v>868</v>
      </c>
      <c r="C30" s="16" t="s">
        <v>111</v>
      </c>
      <c r="E30" s="16" t="s">
        <v>237</v>
      </c>
      <c r="F30" s="14" t="s">
        <v>869</v>
      </c>
    </row>
    <row r="31" customFormat="false" ht="11.25" hidden="false" customHeight="false" outlineLevel="0" collapsed="false">
      <c r="A31" s="14" t="s">
        <v>140</v>
      </c>
      <c r="B31" s="15" t="s">
        <v>141</v>
      </c>
      <c r="C31" s="16" t="n">
        <v>1708</v>
      </c>
      <c r="E31" s="16" t="s">
        <v>870</v>
      </c>
      <c r="F31" s="14" t="s">
        <v>871</v>
      </c>
    </row>
    <row r="32" s="36" customFormat="true" ht="22.5" hidden="false" customHeight="false" outlineLevel="0" collapsed="false">
      <c r="A32" s="36" t="s">
        <v>767</v>
      </c>
      <c r="B32" s="33" t="s">
        <v>872</v>
      </c>
      <c r="C32" s="37" t="n">
        <v>38257</v>
      </c>
      <c r="D32" s="37"/>
      <c r="E32" s="37" t="s">
        <v>47</v>
      </c>
      <c r="F32" s="33" t="s">
        <v>873</v>
      </c>
    </row>
    <row r="33" customFormat="false" ht="22.5" hidden="false" customHeight="false" outlineLevel="0" collapsed="false">
      <c r="A33" s="14" t="s">
        <v>874</v>
      </c>
      <c r="B33" s="29" t="s">
        <v>875</v>
      </c>
      <c r="C33" s="16" t="s">
        <v>25</v>
      </c>
      <c r="E33" s="16" t="s">
        <v>47</v>
      </c>
      <c r="F33" s="33" t="s">
        <v>876</v>
      </c>
    </row>
    <row r="34" customFormat="false" ht="45" hidden="false" customHeight="false" outlineLevel="0" collapsed="false">
      <c r="A34" s="29" t="s">
        <v>229</v>
      </c>
      <c r="B34" s="29" t="s">
        <v>230</v>
      </c>
      <c r="C34" s="107" t="s">
        <v>16</v>
      </c>
      <c r="E34" s="14" t="s">
        <v>877</v>
      </c>
      <c r="F34" s="15" t="s">
        <v>878</v>
      </c>
    </row>
    <row r="35" customFormat="false" ht="45" hidden="false" customHeight="false" outlineLevel="0" collapsed="false">
      <c r="A35" s="14" t="s">
        <v>13</v>
      </c>
      <c r="B35" s="15" t="s">
        <v>14</v>
      </c>
      <c r="C35" s="107" t="s">
        <v>16</v>
      </c>
      <c r="E35" s="14" t="s">
        <v>879</v>
      </c>
      <c r="F35" s="15" t="s">
        <v>880</v>
      </c>
    </row>
    <row r="36" s="62" customFormat="true" ht="22.5" hidden="false" customHeight="false" outlineLevel="0" collapsed="false">
      <c r="A36" s="108" t="s">
        <v>19</v>
      </c>
      <c r="B36" s="109" t="s">
        <v>20</v>
      </c>
      <c r="C36" s="110" t="s">
        <v>16</v>
      </c>
      <c r="D36" s="63"/>
      <c r="F36" s="111" t="s">
        <v>881</v>
      </c>
      <c r="G36" s="111"/>
    </row>
    <row r="37" customFormat="false" ht="22.5" hidden="false" customHeight="false" outlineLevel="0" collapsed="false">
      <c r="A37" s="29" t="s">
        <v>234</v>
      </c>
      <c r="B37" s="29" t="s">
        <v>235</v>
      </c>
      <c r="C37" s="107" t="s">
        <v>16</v>
      </c>
      <c r="D37" s="35" t="s">
        <v>236</v>
      </c>
      <c r="E37" s="14" t="s">
        <v>237</v>
      </c>
      <c r="F37" s="33" t="s">
        <v>882</v>
      </c>
    </row>
    <row r="38" s="112" customFormat="true" ht="45" hidden="false" customHeight="false" outlineLevel="0" collapsed="false">
      <c r="A38" s="29" t="s">
        <v>239</v>
      </c>
      <c r="B38" s="29" t="s">
        <v>24</v>
      </c>
      <c r="C38" s="107" t="s">
        <v>240</v>
      </c>
      <c r="D38" s="94"/>
      <c r="E38" s="14" t="s">
        <v>883</v>
      </c>
      <c r="F38" s="15" t="s">
        <v>884</v>
      </c>
    </row>
    <row r="39" s="112" customFormat="true" ht="45" hidden="false" customHeight="false" outlineLevel="0" collapsed="false">
      <c r="A39" s="29" t="s">
        <v>748</v>
      </c>
      <c r="B39" s="29" t="s">
        <v>749</v>
      </c>
      <c r="C39" s="107" t="s">
        <v>240</v>
      </c>
      <c r="D39" s="35"/>
      <c r="E39" s="14" t="s">
        <v>885</v>
      </c>
      <c r="F39" s="15" t="s">
        <v>886</v>
      </c>
    </row>
    <row r="40" s="36" customFormat="true" ht="45" hidden="false" customHeight="false" outlineLevel="0" collapsed="false">
      <c r="A40" s="29" t="s">
        <v>826</v>
      </c>
      <c r="B40" s="29" t="s">
        <v>827</v>
      </c>
      <c r="C40" s="107" t="s">
        <v>240</v>
      </c>
      <c r="D40" s="35" t="s">
        <v>236</v>
      </c>
      <c r="E40" s="36" t="s">
        <v>237</v>
      </c>
      <c r="F40" s="33" t="s">
        <v>887</v>
      </c>
    </row>
    <row r="41" customFormat="false" ht="33.75" hidden="false" customHeight="false" outlineLevel="0" collapsed="false">
      <c r="A41" s="14" t="s">
        <v>178</v>
      </c>
      <c r="B41" s="15" t="s">
        <v>179</v>
      </c>
      <c r="C41" s="16" t="s">
        <v>111</v>
      </c>
      <c r="E41" s="14" t="s">
        <v>126</v>
      </c>
      <c r="F41" s="2" t="s">
        <v>180</v>
      </c>
    </row>
    <row r="42" customFormat="false" ht="11.25" hidden="false" customHeight="false" outlineLevel="0" collapsed="false">
      <c r="E42"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1.25" zeroHeight="false" outlineLevelRow="0" outlineLevelCol="0"/>
  <cols>
    <col collapsed="false" customWidth="true" hidden="false" outlineLevel="0" max="1" min="1" style="11" width="30.13"/>
    <col collapsed="false" customWidth="true" hidden="false" outlineLevel="0" max="2" min="2" style="10" width="14.41"/>
    <col collapsed="false" customWidth="true" hidden="false" outlineLevel="0" max="3" min="3" style="11" width="44.28"/>
    <col collapsed="false" customWidth="true" hidden="false" outlineLevel="0" max="4" min="4" style="11" width="7.85"/>
    <col collapsed="false" customWidth="true" hidden="false" outlineLevel="0" max="5" min="5" style="10" width="34.56"/>
    <col collapsed="false" customWidth="false" hidden="false" outlineLevel="0" max="6" min="6" style="10" width="9.14"/>
    <col collapsed="false" customWidth="true" hidden="false" outlineLevel="0" max="7" min="7" style="10" width="21.56"/>
    <col collapsed="false" customWidth="false" hidden="false" outlineLevel="0" max="257" min="8" style="10" width="9.14"/>
  </cols>
  <sheetData>
    <row r="1" s="113" customFormat="true" ht="22.5" hidden="false" customHeight="false" outlineLevel="0" collapsed="false">
      <c r="A1" s="5" t="s">
        <v>0</v>
      </c>
      <c r="B1" s="5" t="s">
        <v>3</v>
      </c>
      <c r="C1" s="5" t="s">
        <v>1</v>
      </c>
      <c r="D1" s="6" t="s">
        <v>4</v>
      </c>
      <c r="E1" s="5" t="s">
        <v>204</v>
      </c>
    </row>
    <row r="2" customFormat="false" ht="33.75" hidden="false" customHeight="false" outlineLevel="0" collapsed="false">
      <c r="A2" s="114" t="s">
        <v>888</v>
      </c>
      <c r="B2" s="74" t="s">
        <v>889</v>
      </c>
      <c r="C2" s="42" t="s">
        <v>890</v>
      </c>
      <c r="D2" s="42"/>
      <c r="E2" s="2" t="s">
        <v>891</v>
      </c>
    </row>
    <row r="3" customFormat="false" ht="33.75" hidden="false" customHeight="false" outlineLevel="0" collapsed="false">
      <c r="A3" s="114" t="s">
        <v>892</v>
      </c>
      <c r="B3" s="74" t="s">
        <v>893</v>
      </c>
      <c r="C3" s="42" t="s">
        <v>894</v>
      </c>
      <c r="D3" s="42"/>
      <c r="E3" s="2" t="s">
        <v>895</v>
      </c>
    </row>
    <row r="4" customFormat="false" ht="22.5" hidden="false" customHeight="false" outlineLevel="0" collapsed="false">
      <c r="A4" s="10" t="s">
        <v>36</v>
      </c>
      <c r="B4" s="74" t="s">
        <v>896</v>
      </c>
      <c r="C4" s="11" t="s">
        <v>37</v>
      </c>
      <c r="D4" s="114"/>
      <c r="E4" s="115" t="s">
        <v>38</v>
      </c>
    </row>
    <row r="5" customFormat="false" ht="33.75" hidden="false" customHeight="false" outlineLevel="0" collapsed="false">
      <c r="A5" s="10" t="s">
        <v>897</v>
      </c>
      <c r="B5" s="74" t="s">
        <v>898</v>
      </c>
      <c r="C5" s="11" t="s">
        <v>899</v>
      </c>
      <c r="D5" s="114"/>
      <c r="E5" s="2" t="s">
        <v>900</v>
      </c>
    </row>
    <row r="6" customFormat="false" ht="11.25" hidden="false" customHeight="false" outlineLevel="0" collapsed="false">
      <c r="A6" s="42" t="s">
        <v>264</v>
      </c>
      <c r="B6" s="116" t="n">
        <v>38354</v>
      </c>
      <c r="C6" s="11" t="s">
        <v>901</v>
      </c>
      <c r="D6" s="114"/>
      <c r="E6" s="10" t="s">
        <v>902</v>
      </c>
    </row>
    <row r="7" customFormat="false" ht="45" hidden="false" customHeight="false" outlineLevel="0" collapsed="false">
      <c r="A7" s="42" t="s">
        <v>903</v>
      </c>
      <c r="B7" s="116" t="n">
        <v>42006</v>
      </c>
      <c r="C7" s="42" t="s">
        <v>904</v>
      </c>
      <c r="D7" s="114"/>
      <c r="E7" s="11" t="s">
        <v>905</v>
      </c>
    </row>
    <row r="8" customFormat="false" ht="33.75" hidden="false" customHeight="false" outlineLevel="0" collapsed="false">
      <c r="A8" s="13" t="s">
        <v>167</v>
      </c>
      <c r="B8" s="117" t="n">
        <v>685870.555555556</v>
      </c>
      <c r="C8" s="11" t="s">
        <v>168</v>
      </c>
      <c r="E8" s="2" t="s">
        <v>169</v>
      </c>
    </row>
    <row r="9" customFormat="false" ht="33.75" hidden="false" customHeight="false" outlineLevel="0" collapsed="false">
      <c r="A9" s="11" t="s">
        <v>906</v>
      </c>
      <c r="B9" s="74" t="s">
        <v>111</v>
      </c>
      <c r="C9" s="11" t="s">
        <v>907</v>
      </c>
      <c r="E9" s="2" t="s">
        <v>908</v>
      </c>
    </row>
    <row r="10" customFormat="false" ht="33.75" hidden="false" customHeight="false" outlineLevel="0" collapsed="false">
      <c r="A10" s="10" t="s">
        <v>121</v>
      </c>
      <c r="B10" s="117" t="n">
        <v>1234567</v>
      </c>
      <c r="C10" s="11" t="s">
        <v>122</v>
      </c>
      <c r="E10" s="2" t="s">
        <v>123</v>
      </c>
    </row>
    <row r="11" customFormat="false" ht="33.75" hidden="false" customHeight="false" outlineLevel="0" collapsed="false">
      <c r="A11" s="11" t="s">
        <v>909</v>
      </c>
      <c r="B11" s="74" t="s">
        <v>910</v>
      </c>
      <c r="C11" s="11" t="s">
        <v>110</v>
      </c>
      <c r="E11" s="2" t="s">
        <v>113</v>
      </c>
    </row>
    <row r="12" customFormat="false" ht="33.75" hidden="false" customHeight="false" outlineLevel="0" collapsed="false">
      <c r="A12" s="11" t="s">
        <v>911</v>
      </c>
      <c r="B12" s="74" t="n">
        <v>100000</v>
      </c>
      <c r="C12" s="11" t="s">
        <v>106</v>
      </c>
      <c r="E12" s="2" t="s">
        <v>108</v>
      </c>
    </row>
    <row r="13" customFormat="false" ht="11.25" hidden="false" customHeight="false" outlineLevel="0" collapsed="false">
      <c r="A13" s="42" t="s">
        <v>912</v>
      </c>
      <c r="B13" s="74" t="s">
        <v>111</v>
      </c>
      <c r="C13" s="42" t="s">
        <v>913</v>
      </c>
      <c r="D13" s="114"/>
      <c r="E13" s="10" t="s">
        <v>914</v>
      </c>
    </row>
    <row r="14" customFormat="false" ht="33.75" hidden="false" customHeight="false" outlineLevel="0" collapsed="false">
      <c r="A14" s="114" t="s">
        <v>915</v>
      </c>
      <c r="B14" s="74" t="n">
        <v>100000000</v>
      </c>
      <c r="C14" s="42" t="s">
        <v>916</v>
      </c>
      <c r="D14" s="114"/>
      <c r="E14" s="10" t="s">
        <v>917</v>
      </c>
    </row>
    <row r="15" customFormat="false" ht="11.25" hidden="false" customHeight="false" outlineLevel="0" collapsed="false">
      <c r="A15" s="42" t="s">
        <v>918</v>
      </c>
      <c r="B15" s="118" t="n">
        <v>0.01234</v>
      </c>
      <c r="C15" s="42" t="s">
        <v>919</v>
      </c>
      <c r="D15" s="114"/>
      <c r="E15" s="10" t="s">
        <v>920</v>
      </c>
    </row>
    <row r="16" s="122" customFormat="true" ht="11.25" hidden="false" customHeight="false" outlineLevel="0" collapsed="false">
      <c r="A16" s="119" t="s">
        <v>921</v>
      </c>
      <c r="B16" s="120" t="s">
        <v>922</v>
      </c>
      <c r="C16" s="119" t="s">
        <v>919</v>
      </c>
      <c r="D16" s="121"/>
      <c r="E16" s="122" t="s">
        <v>923</v>
      </c>
    </row>
    <row r="17" customFormat="false" ht="11.25" hidden="false" customHeight="false" outlineLevel="0" collapsed="false">
      <c r="A17" s="42" t="s">
        <v>924</v>
      </c>
      <c r="B17" s="74" t="s">
        <v>111</v>
      </c>
      <c r="C17" s="42" t="s">
        <v>913</v>
      </c>
      <c r="D17" s="114"/>
      <c r="E17" s="10" t="s">
        <v>925</v>
      </c>
    </row>
    <row r="18" customFormat="false" ht="33.75" hidden="false" customHeight="false" outlineLevel="0" collapsed="false">
      <c r="A18" s="114" t="s">
        <v>926</v>
      </c>
      <c r="B18" s="74" t="n">
        <v>100000000</v>
      </c>
      <c r="C18" s="42" t="s">
        <v>916</v>
      </c>
      <c r="D18" s="114"/>
      <c r="E18" s="10" t="s">
        <v>927</v>
      </c>
    </row>
    <row r="19" customFormat="false" ht="11.25" hidden="false" customHeight="false" outlineLevel="0" collapsed="false">
      <c r="A19" s="42" t="s">
        <v>928</v>
      </c>
      <c r="B19" s="123" t="n">
        <v>0.1</v>
      </c>
      <c r="C19" s="42" t="s">
        <v>919</v>
      </c>
      <c r="D19" s="114"/>
      <c r="E19" s="10" t="s">
        <v>929</v>
      </c>
    </row>
    <row r="20" s="122" customFormat="true" ht="11.25" hidden="false" customHeight="false" outlineLevel="0" collapsed="false">
      <c r="A20" s="119" t="s">
        <v>930</v>
      </c>
      <c r="B20" s="120" t="s">
        <v>922</v>
      </c>
      <c r="C20" s="119" t="s">
        <v>919</v>
      </c>
      <c r="D20" s="121"/>
      <c r="E20" s="122" t="s">
        <v>931</v>
      </c>
    </row>
    <row r="21" customFormat="false" ht="11.25" hidden="false" customHeight="false" outlineLevel="0" collapsed="false">
      <c r="A21" s="42" t="s">
        <v>144</v>
      </c>
      <c r="B21" s="123" t="n">
        <v>0.55</v>
      </c>
      <c r="C21" s="42" t="s">
        <v>919</v>
      </c>
      <c r="D21" s="114"/>
      <c r="E21" s="10" t="s">
        <v>932</v>
      </c>
    </row>
    <row r="22" customFormat="false" ht="45" hidden="false" customHeight="false" outlineLevel="0" collapsed="false">
      <c r="A22" s="42" t="s">
        <v>933</v>
      </c>
      <c r="B22" s="74" t="s">
        <v>934</v>
      </c>
      <c r="C22" s="42" t="s">
        <v>935</v>
      </c>
      <c r="D22" s="42" t="s">
        <v>936</v>
      </c>
      <c r="E22" s="2" t="s">
        <v>937</v>
      </c>
    </row>
    <row r="23" customFormat="false" ht="45" hidden="false" customHeight="false" outlineLevel="0" collapsed="false">
      <c r="A23" s="13" t="s">
        <v>688</v>
      </c>
      <c r="B23" s="124" t="s">
        <v>698</v>
      </c>
      <c r="C23" s="13" t="s">
        <v>697</v>
      </c>
      <c r="D23" s="42" t="s">
        <v>936</v>
      </c>
      <c r="E23" s="10" t="s">
        <v>938</v>
      </c>
    </row>
    <row r="24" customFormat="false" ht="45" hidden="false" customHeight="false" outlineLevel="0" collapsed="false">
      <c r="A24" s="42" t="s">
        <v>149</v>
      </c>
      <c r="B24" s="123" t="n">
        <v>0.045</v>
      </c>
      <c r="C24" s="42" t="s">
        <v>939</v>
      </c>
      <c r="D24" s="42" t="s">
        <v>936</v>
      </c>
      <c r="E24" s="10" t="s">
        <v>940</v>
      </c>
    </row>
    <row r="25" customFormat="false" ht="45" hidden="false" customHeight="false" outlineLevel="0" collapsed="false">
      <c r="A25" s="13" t="s">
        <v>706</v>
      </c>
      <c r="B25" s="74" t="n">
        <v>10</v>
      </c>
      <c r="C25" s="13" t="s">
        <v>707</v>
      </c>
      <c r="D25" s="42" t="s">
        <v>936</v>
      </c>
      <c r="E25" s="10" t="s">
        <v>941</v>
      </c>
    </row>
    <row r="26" customFormat="false" ht="45" hidden="false" customHeight="false" outlineLevel="0" collapsed="false">
      <c r="A26" s="13" t="s">
        <v>703</v>
      </c>
      <c r="B26" s="74" t="n">
        <v>10</v>
      </c>
      <c r="C26" s="42" t="s">
        <v>919</v>
      </c>
      <c r="D26" s="42" t="s">
        <v>936</v>
      </c>
      <c r="E26" s="10" t="s">
        <v>942</v>
      </c>
    </row>
    <row r="27" customFormat="false" ht="45" hidden="false" customHeight="false" outlineLevel="0" collapsed="false">
      <c r="A27" s="114" t="s">
        <v>207</v>
      </c>
      <c r="B27" s="74" t="s">
        <v>943</v>
      </c>
      <c r="C27" s="42" t="s">
        <v>944</v>
      </c>
      <c r="D27" s="42" t="s">
        <v>936</v>
      </c>
      <c r="E27" s="10" t="s">
        <v>945</v>
      </c>
    </row>
    <row r="28" customFormat="false" ht="11.25" hidden="false" customHeight="false" outlineLevel="0" collapsed="false">
      <c r="A28" s="42" t="s">
        <v>609</v>
      </c>
      <c r="B28" s="74" t="s">
        <v>357</v>
      </c>
      <c r="C28" s="42" t="s">
        <v>946</v>
      </c>
      <c r="D28" s="114"/>
      <c r="E28" s="10" t="s">
        <v>947</v>
      </c>
    </row>
    <row r="29" customFormat="false" ht="11.25" hidden="false" customHeight="false" outlineLevel="0" collapsed="false">
      <c r="A29" s="13" t="s">
        <v>607</v>
      </c>
      <c r="B29" s="74" t="n">
        <v>887654312</v>
      </c>
      <c r="C29" s="11" t="s">
        <v>462</v>
      </c>
      <c r="D29" s="114"/>
      <c r="E29" s="10" t="s">
        <v>948</v>
      </c>
    </row>
    <row r="30" customFormat="false" ht="11.25" hidden="false" customHeight="false" outlineLevel="0" collapsed="false">
      <c r="A30" s="10"/>
      <c r="C30" s="10"/>
      <c r="D30" s="125"/>
    </row>
    <row r="34" customFormat="false" ht="11.25" hidden="false" customHeight="false" outlineLevel="0" collapsed="false">
      <c r="A34" s="10"/>
      <c r="B34" s="10" t="s">
        <v>949</v>
      </c>
    </row>
    <row r="35" customFormat="false" ht="11.25" hidden="false" customHeight="false" outlineLevel="0" collapsed="false">
      <c r="B35" s="10" t="s">
        <v>950</v>
      </c>
      <c r="C35" s="11" t="s">
        <v>951</v>
      </c>
    </row>
    <row r="36" customFormat="false" ht="22.5" hidden="false" customHeight="false" outlineLevel="0" collapsed="false">
      <c r="B36" s="10" t="s">
        <v>952</v>
      </c>
      <c r="C36" s="11" t="s">
        <v>953</v>
      </c>
    </row>
    <row r="37" customFormat="false" ht="22.5" hidden="false" customHeight="false" outlineLevel="0" collapsed="false">
      <c r="B37" s="10" t="s">
        <v>954</v>
      </c>
      <c r="C37" s="11" t="s">
        <v>955</v>
      </c>
    </row>
    <row r="38" customFormat="false" ht="11.25" hidden="false" customHeight="false" outlineLevel="0" collapsed="false">
      <c r="B38" s="10" t="s">
        <v>956</v>
      </c>
      <c r="C38" s="11" t="s">
        <v>957</v>
      </c>
    </row>
  </sheetData>
  <printOptions headings="false" gridLines="true" gridLinesSet="true" horizontalCentered="true" verticalCentered="false"/>
  <pageMargins left="0" right="0" top="0.5" bottom="0.5" header="0.25" footer="0.5"/>
  <pageSetup paperSize="1" scale="100" fitToWidth="1" fitToHeight="1" pageOrder="downThenOver" orientation="landscape" blackAndWhite="false" draft="false" cellComments="none" horizontalDpi="300" verticalDpi="300" copies="1"/>
  <headerFooter differentFirst="false" differentOddEven="false">
    <oddHeader>&amp;CDSWG Short Form</oddHeader>
    <oddFooter>&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8" activeCellId="0" sqref="F8"/>
    </sheetView>
  </sheetViews>
  <sheetFormatPr defaultColWidth="9.13671875" defaultRowHeight="11.25" zeroHeight="false" outlineLevelRow="0" outlineLevelCol="0"/>
  <cols>
    <col collapsed="false" customWidth="true" hidden="false" outlineLevel="0" max="1" min="1" style="14" width="26.13"/>
    <col collapsed="false" customWidth="true" hidden="true" outlineLevel="0" max="2" min="2" style="15" width="39.7"/>
    <col collapsed="false" customWidth="true" hidden="true" outlineLevel="0" max="3" min="3" style="16" width="10.71"/>
    <col collapsed="false" customWidth="true" hidden="true" outlineLevel="0" max="4" min="4" style="16" width="7.7"/>
    <col collapsed="false" customWidth="true" hidden="true" outlineLevel="0" max="5" min="5" style="14" width="11.42"/>
    <col collapsed="false" customWidth="true" hidden="false" outlineLevel="0" max="6" min="6" style="15" width="29.41"/>
    <col collapsed="false" customWidth="true" hidden="false" outlineLevel="0" max="7" min="7" style="14" width="32.14"/>
    <col collapsed="false" customWidth="false" hidden="false" outlineLevel="0" max="257" min="8" style="14" width="9.14"/>
  </cols>
  <sheetData>
    <row r="1" s="24" customFormat="true" ht="11.25" hidden="false" customHeight="false" outlineLevel="0" collapsed="false">
      <c r="A1" s="22" t="s">
        <v>0</v>
      </c>
      <c r="B1" s="23" t="s">
        <v>1</v>
      </c>
      <c r="C1" s="22" t="s">
        <v>3</v>
      </c>
      <c r="D1" s="22" t="s">
        <v>4</v>
      </c>
      <c r="E1" s="24" t="s">
        <v>5</v>
      </c>
      <c r="F1" s="25" t="s">
        <v>204</v>
      </c>
    </row>
    <row r="2" customFormat="false" ht="11.25" hidden="false" customHeight="false" outlineLevel="0" collapsed="false">
      <c r="A2" s="14" t="s">
        <v>8</v>
      </c>
      <c r="B2" s="15" t="s">
        <v>9</v>
      </c>
      <c r="C2" s="26" t="n">
        <v>38132</v>
      </c>
      <c r="D2" s="26"/>
      <c r="E2" s="9" t="s">
        <v>11</v>
      </c>
      <c r="F2" s="2" t="s">
        <v>12</v>
      </c>
    </row>
    <row r="3" customFormat="false" ht="22.5" hidden="false" customHeight="false" outlineLevel="0" collapsed="false">
      <c r="A3" s="14" t="s">
        <v>36</v>
      </c>
      <c r="B3" s="15" t="s">
        <v>37</v>
      </c>
      <c r="C3" s="16" t="n">
        <v>332211</v>
      </c>
      <c r="D3" s="26"/>
      <c r="E3" s="4" t="s">
        <v>11</v>
      </c>
      <c r="F3" s="2" t="s">
        <v>38</v>
      </c>
    </row>
    <row r="4" customFormat="false" ht="22.5" hidden="false" customHeight="false" outlineLevel="0" collapsed="false">
      <c r="A4" s="14" t="s">
        <v>124</v>
      </c>
      <c r="B4" s="15" t="s">
        <v>125</v>
      </c>
      <c r="C4" s="16" t="n">
        <v>665544</v>
      </c>
      <c r="D4" s="26"/>
      <c r="E4" s="4" t="s">
        <v>126</v>
      </c>
      <c r="F4" s="2" t="s">
        <v>127</v>
      </c>
    </row>
    <row r="5" customFormat="false" ht="45" hidden="false" customHeight="false" outlineLevel="0" collapsed="false">
      <c r="A5" s="14" t="s">
        <v>205</v>
      </c>
      <c r="B5" s="15" t="s">
        <v>135</v>
      </c>
      <c r="C5" s="27" t="s">
        <v>136</v>
      </c>
      <c r="D5" s="26"/>
      <c r="E5" s="4" t="s">
        <v>47</v>
      </c>
      <c r="F5" s="2" t="s">
        <v>137</v>
      </c>
    </row>
    <row r="6" customFormat="false" ht="22.5" hidden="false" customHeight="false" outlineLevel="0" collapsed="false">
      <c r="A6" s="14" t="s">
        <v>134</v>
      </c>
      <c r="B6" s="15" t="s">
        <v>206</v>
      </c>
      <c r="C6" s="27" t="s">
        <v>206</v>
      </c>
      <c r="D6" s="26"/>
      <c r="E6" s="4" t="s">
        <v>156</v>
      </c>
      <c r="F6" s="2" t="s">
        <v>157</v>
      </c>
    </row>
    <row r="7" customFormat="false" ht="33.75" hidden="false" customHeight="false" outlineLevel="0" collapsed="false">
      <c r="A7" s="14" t="s">
        <v>165</v>
      </c>
      <c r="B7" s="15" t="s">
        <v>165</v>
      </c>
      <c r="C7" s="28" t="n">
        <v>38078</v>
      </c>
      <c r="D7" s="26"/>
      <c r="E7" s="9" t="s">
        <v>11</v>
      </c>
      <c r="F7" s="2" t="s">
        <v>166</v>
      </c>
    </row>
    <row r="8" customFormat="false" ht="45" hidden="false" customHeight="false" outlineLevel="0" collapsed="false">
      <c r="A8" s="14" t="s">
        <v>207</v>
      </c>
      <c r="B8" s="15" t="s">
        <v>208</v>
      </c>
      <c r="C8" s="27" t="s">
        <v>209</v>
      </c>
      <c r="D8" s="26"/>
      <c r="E8" s="14" t="s">
        <v>47</v>
      </c>
      <c r="F8" s="15" t="s">
        <v>210</v>
      </c>
    </row>
    <row r="9" customFormat="false" ht="22.5" hidden="false" customHeight="false" outlineLevel="0" collapsed="false">
      <c r="A9" s="14" t="s">
        <v>211</v>
      </c>
      <c r="B9" s="15" t="s">
        <v>212</v>
      </c>
      <c r="C9" s="27" t="s">
        <v>213</v>
      </c>
      <c r="D9" s="26"/>
      <c r="E9" s="14" t="s">
        <v>47</v>
      </c>
      <c r="F9" s="15" t="s">
        <v>214</v>
      </c>
    </row>
    <row r="10" customFormat="false" ht="33.75" hidden="false" customHeight="false" outlineLevel="0" collapsed="false">
      <c r="A10" s="14" t="s">
        <v>215</v>
      </c>
      <c r="B10" s="15" t="s">
        <v>216</v>
      </c>
      <c r="C10" s="27" t="s">
        <v>217</v>
      </c>
      <c r="D10" s="26"/>
      <c r="E10" s="14" t="s">
        <v>47</v>
      </c>
      <c r="F10" s="15" t="s">
        <v>218</v>
      </c>
    </row>
    <row r="11" customFormat="false" ht="33.75" hidden="false" customHeight="false" outlineLevel="0" collapsed="false">
      <c r="A11" s="14" t="s">
        <v>219</v>
      </c>
      <c r="B11" s="15" t="s">
        <v>220</v>
      </c>
      <c r="C11" s="27" t="n">
        <v>56230</v>
      </c>
      <c r="D11" s="26"/>
      <c r="E11" s="14" t="s">
        <v>221</v>
      </c>
      <c r="F11" s="15" t="s">
        <v>222</v>
      </c>
    </row>
    <row r="12" customFormat="false" ht="33.75" hidden="false" customHeight="false" outlineLevel="0" collapsed="false">
      <c r="A12" s="14" t="s">
        <v>223</v>
      </c>
      <c r="B12" s="15" t="s">
        <v>223</v>
      </c>
      <c r="C12" s="27" t="s">
        <v>224</v>
      </c>
      <c r="D12" s="26"/>
      <c r="E12" s="14" t="s">
        <v>221</v>
      </c>
      <c r="F12" s="15" t="s">
        <v>225</v>
      </c>
    </row>
    <row r="13" customFormat="false" ht="33.75" hidden="false" customHeight="false" outlineLevel="0" collapsed="false">
      <c r="A13" s="14" t="s">
        <v>226</v>
      </c>
      <c r="B13" s="15" t="s">
        <v>227</v>
      </c>
      <c r="C13" s="26" t="n">
        <v>38080</v>
      </c>
      <c r="D13" s="26"/>
      <c r="E13" s="14" t="s">
        <v>221</v>
      </c>
      <c r="F13" s="15" t="s">
        <v>228</v>
      </c>
    </row>
    <row r="14" customFormat="false" ht="90" hidden="false" customHeight="false" outlineLevel="0" collapsed="false">
      <c r="A14" s="29" t="s">
        <v>229</v>
      </c>
      <c r="B14" s="29" t="s">
        <v>230</v>
      </c>
      <c r="C14" s="27" t="s">
        <v>16</v>
      </c>
      <c r="D14" s="26"/>
      <c r="E14" s="15" t="s">
        <v>231</v>
      </c>
      <c r="F14" s="15" t="s">
        <v>232</v>
      </c>
    </row>
    <row r="15" customFormat="false" ht="22.5" hidden="false" customHeight="false" outlineLevel="0" collapsed="false">
      <c r="A15" s="14" t="s">
        <v>13</v>
      </c>
      <c r="B15" s="15" t="s">
        <v>14</v>
      </c>
      <c r="C15" s="27" t="s">
        <v>16</v>
      </c>
      <c r="D15" s="26"/>
      <c r="E15" s="15" t="s">
        <v>231</v>
      </c>
      <c r="F15" s="15" t="s">
        <v>233</v>
      </c>
    </row>
    <row r="16" customFormat="false" ht="22.5" hidden="false" customHeight="false" outlineLevel="0" collapsed="false">
      <c r="A16" s="14" t="s">
        <v>19</v>
      </c>
      <c r="B16" s="15" t="s">
        <v>20</v>
      </c>
      <c r="C16" s="27" t="s">
        <v>16</v>
      </c>
      <c r="D16" s="26"/>
      <c r="E16" s="15" t="s">
        <v>231</v>
      </c>
      <c r="F16" s="15" t="s">
        <v>233</v>
      </c>
    </row>
    <row r="17" customFormat="false" ht="42.75" hidden="false" customHeight="true" outlineLevel="0" collapsed="false">
      <c r="A17" s="29" t="s">
        <v>234</v>
      </c>
      <c r="B17" s="29" t="s">
        <v>235</v>
      </c>
      <c r="C17" s="27" t="s">
        <v>16</v>
      </c>
      <c r="D17" s="30" t="s">
        <v>236</v>
      </c>
      <c r="E17" s="14" t="s">
        <v>237</v>
      </c>
      <c r="F17" s="15" t="s">
        <v>238</v>
      </c>
      <c r="G17" s="30" t="s">
        <v>236</v>
      </c>
    </row>
    <row r="18" customFormat="false" ht="45" hidden="false" customHeight="false" outlineLevel="0" collapsed="false">
      <c r="A18" s="29" t="s">
        <v>239</v>
      </c>
      <c r="B18" s="29" t="s">
        <v>24</v>
      </c>
      <c r="C18" s="27" t="s">
        <v>240</v>
      </c>
      <c r="D18" s="26"/>
      <c r="E18" s="15" t="s">
        <v>231</v>
      </c>
      <c r="F18" s="15" t="s">
        <v>233</v>
      </c>
    </row>
    <row r="19" customFormat="false" ht="101.25" hidden="false" customHeight="false" outlineLevel="0" collapsed="false">
      <c r="A19" s="31" t="s">
        <v>241</v>
      </c>
      <c r="B19" s="29" t="s">
        <v>242</v>
      </c>
      <c r="C19" s="28" t="n">
        <v>38504</v>
      </c>
      <c r="D19" s="26"/>
      <c r="E19" s="15" t="s">
        <v>231</v>
      </c>
      <c r="F19" s="15" t="s">
        <v>243</v>
      </c>
      <c r="G19" s="15" t="s">
        <v>244</v>
      </c>
    </row>
    <row r="20" customFormat="false" ht="22.5" hidden="false" customHeight="false" outlineLevel="0" collapsed="false">
      <c r="A20" s="10" t="s">
        <v>245</v>
      </c>
      <c r="B20" s="11" t="s">
        <v>245</v>
      </c>
      <c r="C20" s="27" t="s">
        <v>240</v>
      </c>
      <c r="D20" s="27"/>
      <c r="E20" s="14" t="s">
        <v>47</v>
      </c>
      <c r="F20" s="15" t="s">
        <v>246</v>
      </c>
    </row>
    <row r="21" customFormat="false" ht="123.75" hidden="false" customHeight="false" outlineLevel="0" collapsed="false">
      <c r="A21" s="14" t="s">
        <v>247</v>
      </c>
      <c r="B21" s="15" t="s">
        <v>248</v>
      </c>
      <c r="C21" s="28" t="n">
        <v>38504</v>
      </c>
      <c r="D21" s="26" t="s">
        <v>249</v>
      </c>
      <c r="E21" s="15" t="s">
        <v>231</v>
      </c>
      <c r="F21" s="15" t="s">
        <v>250</v>
      </c>
      <c r="G21" s="15" t="s">
        <v>251</v>
      </c>
    </row>
    <row r="22" customFormat="false" ht="22.5" hidden="false" customHeight="false" outlineLevel="0" collapsed="false">
      <c r="A22" s="14" t="s">
        <v>252</v>
      </c>
      <c r="B22" s="15" t="s">
        <v>253</v>
      </c>
      <c r="C22" s="16" t="s">
        <v>30</v>
      </c>
      <c r="D22" s="26"/>
      <c r="E22" s="14" t="s">
        <v>47</v>
      </c>
      <c r="F22" s="15" t="s">
        <v>254</v>
      </c>
    </row>
    <row r="23" customFormat="false" ht="11.25" hidden="false" customHeight="false" outlineLevel="0" collapsed="false">
      <c r="A23" s="1" t="s">
        <v>255</v>
      </c>
      <c r="B23" s="2" t="s">
        <v>256</v>
      </c>
      <c r="C23" s="27" t="s">
        <v>257</v>
      </c>
      <c r="E23" s="14" t="s">
        <v>258</v>
      </c>
      <c r="F23" s="15" t="s">
        <v>259</v>
      </c>
    </row>
    <row r="24" customFormat="false" ht="67.5" hidden="false" customHeight="false" outlineLevel="0" collapsed="false">
      <c r="A24" s="14" t="s">
        <v>128</v>
      </c>
      <c r="B24" s="15" t="s">
        <v>96</v>
      </c>
      <c r="C24" s="27" t="n">
        <v>56230000</v>
      </c>
      <c r="D24" s="27"/>
      <c r="E24" s="15" t="s">
        <v>231</v>
      </c>
      <c r="F24" s="2" t="s">
        <v>260</v>
      </c>
    </row>
    <row r="25" customFormat="false" ht="56.25" hidden="false" customHeight="false" outlineLevel="0" collapsed="false">
      <c r="A25" s="14" t="s">
        <v>161</v>
      </c>
      <c r="B25" s="15" t="s">
        <v>261</v>
      </c>
      <c r="C25" s="27" t="s">
        <v>111</v>
      </c>
      <c r="D25" s="27"/>
      <c r="E25" s="14" t="s">
        <v>262</v>
      </c>
      <c r="F25" s="2" t="s">
        <v>263</v>
      </c>
    </row>
    <row r="26" customFormat="false" ht="45" hidden="false" customHeight="false" outlineLevel="0" collapsed="false">
      <c r="A26" s="14" t="s">
        <v>264</v>
      </c>
      <c r="B26" s="15" t="s">
        <v>265</v>
      </c>
      <c r="C26" s="26" t="n">
        <v>38139</v>
      </c>
      <c r="E26" s="14" t="s">
        <v>262</v>
      </c>
      <c r="F26" s="2" t="s">
        <v>266</v>
      </c>
    </row>
    <row r="27" customFormat="false" ht="45" hidden="false" customHeight="false" outlineLevel="0" collapsed="false">
      <c r="A27" s="14" t="s">
        <v>267</v>
      </c>
      <c r="B27" s="15" t="s">
        <v>268</v>
      </c>
      <c r="C27" s="28" t="n">
        <v>47639</v>
      </c>
      <c r="D27" s="27"/>
      <c r="E27" s="14" t="s">
        <v>262</v>
      </c>
      <c r="F27" s="2" t="s">
        <v>269</v>
      </c>
    </row>
    <row r="28" customFormat="false" ht="45" hidden="false" customHeight="false" outlineLevel="0" collapsed="false">
      <c r="A28" s="29" t="s">
        <v>57</v>
      </c>
      <c r="B28" s="15" t="s">
        <v>58</v>
      </c>
      <c r="C28" s="27" t="s">
        <v>213</v>
      </c>
      <c r="D28" s="27"/>
      <c r="E28" s="14" t="s">
        <v>262</v>
      </c>
      <c r="F28" s="2" t="s">
        <v>270</v>
      </c>
    </row>
    <row r="29" customFormat="false" ht="56.25" hidden="false" customHeight="false" outlineLevel="0" collapsed="false">
      <c r="A29" s="14" t="s">
        <v>62</v>
      </c>
      <c r="B29" s="15" t="s">
        <v>63</v>
      </c>
      <c r="C29" s="28" t="n">
        <v>38132</v>
      </c>
      <c r="D29" s="27"/>
      <c r="E29" s="14" t="s">
        <v>262</v>
      </c>
      <c r="F29" s="2" t="s">
        <v>271</v>
      </c>
    </row>
    <row r="30" customFormat="false" ht="67.5" hidden="false" customHeight="false" outlineLevel="0" collapsed="false">
      <c r="A30" s="14" t="s">
        <v>66</v>
      </c>
      <c r="B30" s="15" t="s">
        <v>67</v>
      </c>
      <c r="C30" s="16" t="s">
        <v>101</v>
      </c>
      <c r="D30" s="27"/>
      <c r="E30" s="14" t="s">
        <v>262</v>
      </c>
      <c r="F30" s="2" t="s">
        <v>272</v>
      </c>
    </row>
    <row r="31" customFormat="false" ht="56.25" hidden="false" customHeight="false" outlineLevel="0" collapsed="false">
      <c r="A31" s="14" t="s">
        <v>273</v>
      </c>
      <c r="B31" s="15" t="s">
        <v>274</v>
      </c>
      <c r="C31" s="16" t="n">
        <v>17</v>
      </c>
      <c r="D31" s="27"/>
      <c r="E31" s="14" t="s">
        <v>262</v>
      </c>
      <c r="F31" s="2" t="s">
        <v>275</v>
      </c>
    </row>
    <row r="32" customFormat="false" ht="56.25" hidden="false" customHeight="false" outlineLevel="0" collapsed="false">
      <c r="A32" s="29" t="s">
        <v>75</v>
      </c>
      <c r="B32" s="15" t="s">
        <v>76</v>
      </c>
      <c r="C32" s="27" t="n">
        <v>6.49</v>
      </c>
      <c r="D32" s="26"/>
      <c r="E32" s="14" t="s">
        <v>262</v>
      </c>
      <c r="F32" s="2" t="s">
        <v>276</v>
      </c>
    </row>
    <row r="33" customFormat="false" ht="45" hidden="false" customHeight="false" outlineLevel="0" collapsed="false">
      <c r="A33" s="29" t="s">
        <v>53</v>
      </c>
      <c r="B33" s="29" t="s">
        <v>54</v>
      </c>
      <c r="C33" s="27" t="s">
        <v>55</v>
      </c>
      <c r="D33" s="28"/>
      <c r="E33" s="14" t="s">
        <v>262</v>
      </c>
      <c r="F33" s="2" t="s">
        <v>277</v>
      </c>
    </row>
    <row r="34" customFormat="false" ht="45" hidden="false" customHeight="false" outlineLevel="0" collapsed="false">
      <c r="A34" s="29" t="s">
        <v>91</v>
      </c>
      <c r="B34" s="15" t="s">
        <v>92</v>
      </c>
      <c r="C34" s="27" t="s">
        <v>217</v>
      </c>
      <c r="D34" s="28"/>
      <c r="E34" s="14" t="s">
        <v>262</v>
      </c>
      <c r="F34" s="2" t="s">
        <v>278</v>
      </c>
    </row>
    <row r="35" customFormat="false" ht="56.25" hidden="false" customHeight="false" outlineLevel="0" collapsed="false">
      <c r="A35" s="14" t="s">
        <v>95</v>
      </c>
      <c r="B35" s="15" t="s">
        <v>96</v>
      </c>
      <c r="C35" s="16" t="n">
        <v>1000000</v>
      </c>
      <c r="D35" s="28"/>
      <c r="E35" s="14" t="s">
        <v>262</v>
      </c>
      <c r="F35" s="2" t="s">
        <v>279</v>
      </c>
    </row>
    <row r="36" customFormat="false" ht="56.25" hidden="false" customHeight="false" outlineLevel="0" collapsed="false">
      <c r="A36" s="14" t="s">
        <v>280</v>
      </c>
      <c r="B36" s="15" t="s">
        <v>274</v>
      </c>
      <c r="C36" s="16" t="n">
        <v>21</v>
      </c>
      <c r="D36" s="28"/>
      <c r="E36" s="14" t="s">
        <v>262</v>
      </c>
      <c r="F36" s="2" t="s">
        <v>281</v>
      </c>
    </row>
    <row r="37" customFormat="false" ht="67.5" hidden="false" customHeight="false" outlineLevel="0" collapsed="false">
      <c r="A37" s="14" t="s">
        <v>100</v>
      </c>
      <c r="B37" s="15" t="s">
        <v>67</v>
      </c>
      <c r="C37" s="16" t="s">
        <v>101</v>
      </c>
      <c r="D37" s="28"/>
      <c r="E37" s="14" t="s">
        <v>262</v>
      </c>
      <c r="F37" s="2" t="s">
        <v>282</v>
      </c>
    </row>
    <row r="38" customFormat="false" ht="56.25" hidden="false" customHeight="false" outlineLevel="0" collapsed="false">
      <c r="A38" s="29" t="s">
        <v>87</v>
      </c>
      <c r="B38" s="29" t="s">
        <v>88</v>
      </c>
      <c r="C38" s="27" t="s">
        <v>41</v>
      </c>
      <c r="D38" s="28"/>
      <c r="E38" s="14" t="s">
        <v>262</v>
      </c>
      <c r="F38" s="2" t="s">
        <v>283</v>
      </c>
    </row>
    <row r="39" customFormat="false" ht="56.25" hidden="false" customHeight="false" outlineLevel="0" collapsed="false">
      <c r="A39" s="29" t="s">
        <v>39</v>
      </c>
      <c r="B39" s="29" t="s">
        <v>284</v>
      </c>
      <c r="C39" s="27" t="s">
        <v>285</v>
      </c>
      <c r="D39" s="27"/>
      <c r="E39" s="14" t="s">
        <v>262</v>
      </c>
      <c r="F39" s="2" t="s">
        <v>286</v>
      </c>
    </row>
    <row r="40" customFormat="false" ht="56.25" hidden="false" customHeight="false" outlineLevel="0" collapsed="false">
      <c r="A40" s="29" t="s">
        <v>144</v>
      </c>
      <c r="B40" s="29" t="s">
        <v>287</v>
      </c>
      <c r="C40" s="27" t="s">
        <v>288</v>
      </c>
      <c r="D40" s="27"/>
      <c r="E40" s="14" t="s">
        <v>262</v>
      </c>
      <c r="F40" s="2" t="s">
        <v>289</v>
      </c>
    </row>
    <row r="41" customFormat="false" ht="56.25" hidden="false" customHeight="false" outlineLevel="0" collapsed="false">
      <c r="A41" s="29" t="s">
        <v>80</v>
      </c>
      <c r="B41" s="29" t="s">
        <v>54</v>
      </c>
      <c r="C41" s="27" t="s">
        <v>290</v>
      </c>
      <c r="D41" s="27"/>
      <c r="E41" s="14" t="s">
        <v>262</v>
      </c>
      <c r="F41" s="2" t="s">
        <v>291</v>
      </c>
    </row>
    <row r="42" customFormat="false" ht="33.75" hidden="false" customHeight="false" outlineLevel="0" collapsed="false">
      <c r="A42" s="14" t="s">
        <v>28</v>
      </c>
      <c r="B42" s="15" t="s">
        <v>29</v>
      </c>
      <c r="C42" s="16" t="s">
        <v>30</v>
      </c>
      <c r="E42" s="14" t="s">
        <v>262</v>
      </c>
      <c r="F42" s="2" t="s">
        <v>292</v>
      </c>
      <c r="G42" s="32"/>
    </row>
    <row r="43" customFormat="false" ht="45" hidden="false" customHeight="false" outlineLevel="0" collapsed="false">
      <c r="A43" s="14" t="s">
        <v>33</v>
      </c>
      <c r="B43" s="15" t="s">
        <v>34</v>
      </c>
      <c r="C43" s="16" t="s">
        <v>30</v>
      </c>
      <c r="E43" s="14" t="s">
        <v>262</v>
      </c>
      <c r="F43" s="2" t="s">
        <v>293</v>
      </c>
    </row>
    <row r="44" customFormat="false" ht="45" hidden="false" customHeight="false" outlineLevel="0" collapsed="false">
      <c r="A44" s="31" t="s">
        <v>105</v>
      </c>
      <c r="B44" s="29" t="s">
        <v>106</v>
      </c>
      <c r="C44" s="16" t="n">
        <v>1000000</v>
      </c>
      <c r="E44" s="14" t="s">
        <v>262</v>
      </c>
      <c r="F44" s="2" t="s">
        <v>108</v>
      </c>
    </row>
    <row r="45" customFormat="false" ht="45" hidden="false" customHeight="false" outlineLevel="0" collapsed="false">
      <c r="A45" s="10" t="s">
        <v>109</v>
      </c>
      <c r="B45" s="11" t="s">
        <v>110</v>
      </c>
      <c r="C45" s="16" t="s">
        <v>111</v>
      </c>
      <c r="E45" s="14" t="s">
        <v>262</v>
      </c>
      <c r="F45" s="2" t="s">
        <v>113</v>
      </c>
    </row>
    <row r="46" customFormat="false" ht="45" hidden="false" customHeight="false" outlineLevel="0" collapsed="false">
      <c r="A46" s="31" t="s">
        <v>114</v>
      </c>
      <c r="B46" s="29" t="s">
        <v>115</v>
      </c>
      <c r="C46" s="16" t="n">
        <v>10</v>
      </c>
      <c r="E46" s="14" t="s">
        <v>262</v>
      </c>
      <c r="F46" s="2" t="s">
        <v>116</v>
      </c>
    </row>
    <row r="47" customFormat="false" ht="33.75" hidden="false" customHeight="false" outlineLevel="0" collapsed="false">
      <c r="A47" s="14" t="s">
        <v>294</v>
      </c>
      <c r="B47" s="14"/>
      <c r="C47" s="14"/>
      <c r="D47" s="27"/>
      <c r="E47" s="14" t="s">
        <v>262</v>
      </c>
      <c r="F47" s="33" t="s">
        <v>295</v>
      </c>
    </row>
    <row r="48" customFormat="false" ht="33.75" hidden="false" customHeight="false" outlineLevel="0" collapsed="false">
      <c r="A48" s="14" t="s">
        <v>121</v>
      </c>
      <c r="B48" s="15" t="s">
        <v>122</v>
      </c>
      <c r="C48" s="16" t="n">
        <v>595046</v>
      </c>
      <c r="E48" s="14" t="s">
        <v>262</v>
      </c>
      <c r="F48" s="2" t="s">
        <v>123</v>
      </c>
    </row>
    <row r="49" customFormat="false" ht="33.75" hidden="false" customHeight="false" outlineLevel="0" collapsed="false">
      <c r="A49" s="13" t="s">
        <v>167</v>
      </c>
      <c r="B49" s="11" t="s">
        <v>168</v>
      </c>
      <c r="C49" s="16" t="n">
        <v>350</v>
      </c>
      <c r="E49" s="14" t="s">
        <v>262</v>
      </c>
      <c r="F49" s="2" t="s">
        <v>169</v>
      </c>
    </row>
    <row r="50" customFormat="false" ht="33.75" hidden="false" customHeight="false" outlineLevel="0" collapsed="false">
      <c r="A50" s="14" t="s">
        <v>138</v>
      </c>
      <c r="B50" s="15" t="s">
        <v>138</v>
      </c>
      <c r="C50" s="27" t="s">
        <v>224</v>
      </c>
      <c r="E50" s="14" t="s">
        <v>262</v>
      </c>
      <c r="F50" s="2" t="s">
        <v>296</v>
      </c>
      <c r="G50" s="34"/>
    </row>
    <row r="51" customFormat="false" ht="33.75" hidden="false" customHeight="false" outlineLevel="0" collapsed="false">
      <c r="A51" s="14" t="s">
        <v>140</v>
      </c>
      <c r="B51" s="15" t="s">
        <v>141</v>
      </c>
      <c r="C51" s="16" t="n">
        <v>1708</v>
      </c>
      <c r="E51" s="14" t="s">
        <v>262</v>
      </c>
      <c r="F51" s="33" t="s">
        <v>297</v>
      </c>
      <c r="G51" s="35"/>
    </row>
    <row r="52" s="36" customFormat="true" ht="60" hidden="false" customHeight="true" outlineLevel="0" collapsed="false">
      <c r="A52" s="36" t="s">
        <v>298</v>
      </c>
      <c r="B52" s="33" t="s">
        <v>299</v>
      </c>
      <c r="C52" s="37" t="n">
        <v>38129</v>
      </c>
      <c r="D52" s="33" t="s">
        <v>300</v>
      </c>
      <c r="E52" s="36" t="s">
        <v>237</v>
      </c>
      <c r="F52" s="33" t="s">
        <v>301</v>
      </c>
    </row>
    <row r="53" customFormat="false" ht="56.25" hidden="false" customHeight="false" outlineLevel="0" collapsed="false">
      <c r="A53" s="14" t="s">
        <v>178</v>
      </c>
      <c r="B53" s="15" t="s">
        <v>179</v>
      </c>
      <c r="C53" s="16" t="s">
        <v>111</v>
      </c>
      <c r="E53" s="14" t="s">
        <v>126</v>
      </c>
      <c r="F53" s="2" t="s">
        <v>180</v>
      </c>
    </row>
    <row r="54" customFormat="false" ht="22.5" hidden="false" customHeight="false" outlineLevel="0" collapsed="false">
      <c r="A54" s="10" t="s">
        <v>302</v>
      </c>
      <c r="B54" s="11" t="s">
        <v>302</v>
      </c>
      <c r="C54" s="38" t="n">
        <v>0.458333333333333</v>
      </c>
      <c r="D54" s="27"/>
      <c r="E54" s="14" t="s">
        <v>47</v>
      </c>
      <c r="F54" s="15" t="s">
        <v>303</v>
      </c>
    </row>
  </sheetData>
  <printOptions headings="false" gridLines="true" gridLinesSet="true" horizontalCentered="true" verticalCentered="false"/>
  <pageMargins left="0" right="0" top="0.7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Swaptions
DRAFT data attributes</oddHeader>
    <oddFooter>&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2" activeCellId="0" sqref="G22"/>
    </sheetView>
  </sheetViews>
  <sheetFormatPr defaultColWidth="9.13671875" defaultRowHeight="11.25" zeroHeight="false" outlineLevelRow="0" outlineLevelCol="0"/>
  <cols>
    <col collapsed="false" customWidth="true" hidden="false" outlineLevel="0" max="1" min="1" style="14" width="15.85"/>
    <col collapsed="false" customWidth="true" hidden="false" outlineLevel="0" max="2" min="2" style="15" width="45.56"/>
    <col collapsed="false" customWidth="true" hidden="false" outlineLevel="0" max="3" min="3" style="14" width="7.56"/>
    <col collapsed="false" customWidth="true" hidden="false" outlineLevel="0" max="4" min="4" style="16" width="2.7"/>
    <col collapsed="false" customWidth="true" hidden="false" outlineLevel="0" max="5" min="5" style="39" width="2.84"/>
    <col collapsed="false" customWidth="true" hidden="false" outlineLevel="0" max="6" min="6" style="15" width="10.85"/>
    <col collapsed="false" customWidth="true" hidden="false" outlineLevel="0" max="7" min="7" style="14" width="43.14"/>
    <col collapsed="false" customWidth="true" hidden="false" outlineLevel="0" max="8" min="8" style="14" width="14.85"/>
    <col collapsed="false" customWidth="false" hidden="false" outlineLevel="0" max="257" min="9" style="14" width="9.14"/>
  </cols>
  <sheetData>
    <row r="1" s="24" customFormat="true" ht="12.75" hidden="false" customHeight="true" outlineLevel="0" collapsed="false">
      <c r="A1" s="22" t="s">
        <v>0</v>
      </c>
      <c r="B1" s="23" t="s">
        <v>1</v>
      </c>
      <c r="C1" s="22" t="s">
        <v>2</v>
      </c>
      <c r="D1" s="22" t="s">
        <v>3</v>
      </c>
      <c r="E1" s="22" t="s">
        <v>4</v>
      </c>
      <c r="F1" s="23" t="s">
        <v>5</v>
      </c>
      <c r="G1" s="23" t="s">
        <v>6</v>
      </c>
      <c r="H1" s="23" t="s">
        <v>7</v>
      </c>
    </row>
    <row r="2" s="1" customFormat="true" ht="22.5" hidden="false" customHeight="false" outlineLevel="0" collapsed="false">
      <c r="A2" s="1" t="s">
        <v>8</v>
      </c>
      <c r="B2" s="2" t="s">
        <v>9</v>
      </c>
      <c r="C2" s="1" t="s">
        <v>10</v>
      </c>
      <c r="D2" s="8" t="n">
        <v>38132</v>
      </c>
      <c r="E2" s="40"/>
      <c r="F2" s="2" t="s">
        <v>11</v>
      </c>
      <c r="G2" s="2" t="s">
        <v>304</v>
      </c>
    </row>
    <row r="3" customFormat="false" ht="45" hidden="false" customHeight="false" outlineLevel="0" collapsed="false">
      <c r="A3" s="14" t="s">
        <v>23</v>
      </c>
      <c r="B3" s="15" t="s">
        <v>24</v>
      </c>
      <c r="C3" s="14" t="s">
        <v>15</v>
      </c>
      <c r="D3" s="16" t="s">
        <v>25</v>
      </c>
      <c r="F3" s="15" t="s">
        <v>26</v>
      </c>
      <c r="G3" s="15" t="s">
        <v>305</v>
      </c>
    </row>
    <row r="4" s="1" customFormat="true" ht="22.5" hidden="false" customHeight="false" outlineLevel="0" collapsed="false">
      <c r="A4" s="1" t="s">
        <v>36</v>
      </c>
      <c r="B4" s="2" t="s">
        <v>37</v>
      </c>
      <c r="C4" s="1" t="s">
        <v>10</v>
      </c>
      <c r="D4" s="3" t="n">
        <v>332211</v>
      </c>
      <c r="E4" s="40"/>
      <c r="F4" s="2" t="s">
        <v>11</v>
      </c>
      <c r="G4" s="2" t="s">
        <v>304</v>
      </c>
    </row>
    <row r="5" customFormat="false" ht="56.25" hidden="false" customHeight="false" outlineLevel="0" collapsed="false">
      <c r="A5" s="14" t="s">
        <v>306</v>
      </c>
      <c r="B5" s="15" t="s">
        <v>307</v>
      </c>
      <c r="C5" s="14" t="s">
        <v>10</v>
      </c>
      <c r="F5" s="15" t="s">
        <v>308</v>
      </c>
      <c r="G5" s="15" t="s">
        <v>309</v>
      </c>
    </row>
    <row r="6" customFormat="false" ht="33.75" hidden="false" customHeight="false" outlineLevel="0" collapsed="false">
      <c r="A6" s="14" t="s">
        <v>264</v>
      </c>
      <c r="B6" s="15" t="s">
        <v>46</v>
      </c>
      <c r="C6" s="14" t="s">
        <v>10</v>
      </c>
      <c r="D6" s="26" t="n">
        <v>38139</v>
      </c>
      <c r="F6" s="15" t="s">
        <v>310</v>
      </c>
      <c r="G6" s="15" t="s">
        <v>311</v>
      </c>
    </row>
    <row r="7" customFormat="false" ht="67.5" hidden="false" customHeight="false" outlineLevel="0" collapsed="false">
      <c r="A7" s="31" t="s">
        <v>312</v>
      </c>
      <c r="B7" s="29" t="s">
        <v>313</v>
      </c>
      <c r="C7" s="14" t="s">
        <v>10</v>
      </c>
      <c r="D7" s="16" t="n">
        <v>3.64</v>
      </c>
      <c r="F7" s="2" t="s">
        <v>314</v>
      </c>
      <c r="G7" s="15" t="s">
        <v>315</v>
      </c>
    </row>
    <row r="8" customFormat="false" ht="22.5" hidden="false" customHeight="false" outlineLevel="0" collapsed="false">
      <c r="A8" s="14" t="s">
        <v>316</v>
      </c>
      <c r="B8" s="15" t="s">
        <v>50</v>
      </c>
      <c r="C8" s="14" t="s">
        <v>10</v>
      </c>
      <c r="D8" s="16" t="n">
        <v>23</v>
      </c>
      <c r="F8" s="15" t="s">
        <v>51</v>
      </c>
      <c r="G8" s="15" t="s">
        <v>317</v>
      </c>
    </row>
    <row r="9" customFormat="false" ht="33.75" hidden="false" customHeight="false" outlineLevel="0" collapsed="false">
      <c r="A9" s="14" t="s">
        <v>53</v>
      </c>
      <c r="B9" s="15" t="s">
        <v>54</v>
      </c>
      <c r="C9" s="14" t="s">
        <v>15</v>
      </c>
      <c r="D9" s="16" t="s">
        <v>55</v>
      </c>
      <c r="E9" s="39" t="s">
        <v>318</v>
      </c>
      <c r="F9" s="15" t="s">
        <v>319</v>
      </c>
      <c r="G9" s="15" t="s">
        <v>320</v>
      </c>
    </row>
    <row r="10" customFormat="false" ht="33.75" hidden="false" customHeight="false" outlineLevel="0" collapsed="false">
      <c r="A10" s="14" t="s">
        <v>57</v>
      </c>
      <c r="B10" s="15" t="s">
        <v>321</v>
      </c>
      <c r="C10" s="14" t="s">
        <v>10</v>
      </c>
      <c r="D10" s="16" t="s">
        <v>322</v>
      </c>
      <c r="F10" s="15" t="s">
        <v>323</v>
      </c>
      <c r="G10" s="15" t="s">
        <v>324</v>
      </c>
    </row>
    <row r="11" customFormat="false" ht="90" hidden="false" customHeight="false" outlineLevel="0" collapsed="false">
      <c r="A11" s="14" t="s">
        <v>325</v>
      </c>
      <c r="B11" s="15" t="s">
        <v>96</v>
      </c>
      <c r="C11" s="14" t="s">
        <v>10</v>
      </c>
      <c r="D11" s="16" t="n">
        <v>15000000</v>
      </c>
      <c r="F11" s="2" t="s">
        <v>326</v>
      </c>
      <c r="G11" s="15" t="s">
        <v>327</v>
      </c>
    </row>
    <row r="12" customFormat="false" ht="33.75" hidden="false" customHeight="false" outlineLevel="0" collapsed="false">
      <c r="A12" s="14" t="s">
        <v>62</v>
      </c>
      <c r="B12" s="15" t="s">
        <v>63</v>
      </c>
      <c r="C12" s="14" t="s">
        <v>10</v>
      </c>
      <c r="D12" s="26" t="n">
        <v>38143</v>
      </c>
      <c r="F12" s="2" t="s">
        <v>64</v>
      </c>
      <c r="G12" s="15" t="s">
        <v>328</v>
      </c>
    </row>
    <row r="13" customFormat="false" ht="33.75" hidden="false" customHeight="false" outlineLevel="0" collapsed="false">
      <c r="A13" s="14" t="s">
        <v>91</v>
      </c>
      <c r="B13" s="15" t="s">
        <v>329</v>
      </c>
      <c r="C13" s="14" t="s">
        <v>10</v>
      </c>
      <c r="D13" s="16" t="s">
        <v>330</v>
      </c>
      <c r="F13" s="15" t="s">
        <v>323</v>
      </c>
      <c r="G13" s="15" t="s">
        <v>331</v>
      </c>
    </row>
    <row r="14" customFormat="false" ht="22.5" hidden="false" customHeight="false" outlineLevel="0" collapsed="false">
      <c r="A14" s="14" t="s">
        <v>95</v>
      </c>
      <c r="B14" s="15" t="s">
        <v>96</v>
      </c>
      <c r="C14" s="14" t="s">
        <v>10</v>
      </c>
      <c r="D14" s="16" t="n">
        <v>21</v>
      </c>
      <c r="F14" s="15" t="s">
        <v>332</v>
      </c>
      <c r="G14" s="15" t="s">
        <v>333</v>
      </c>
    </row>
    <row r="15" s="1" customFormat="true" ht="11.25" hidden="false" customHeight="false" outlineLevel="0" collapsed="false">
      <c r="A15" s="10" t="s">
        <v>105</v>
      </c>
      <c r="B15" s="11" t="s">
        <v>106</v>
      </c>
      <c r="C15" s="1" t="s">
        <v>10</v>
      </c>
      <c r="D15" s="3" t="n">
        <v>15000000</v>
      </c>
      <c r="E15" s="40"/>
      <c r="F15" s="4" t="s">
        <v>107</v>
      </c>
      <c r="G15" s="2" t="s">
        <v>334</v>
      </c>
    </row>
    <row r="16" s="1" customFormat="true" ht="33.75" hidden="false" customHeight="false" outlineLevel="0" collapsed="false">
      <c r="A16" s="10" t="s">
        <v>109</v>
      </c>
      <c r="B16" s="11" t="s">
        <v>110</v>
      </c>
      <c r="C16" s="1" t="s">
        <v>10</v>
      </c>
      <c r="D16" s="3" t="s">
        <v>111</v>
      </c>
      <c r="E16" s="41"/>
      <c r="F16" s="4" t="s">
        <v>112</v>
      </c>
      <c r="G16" s="2" t="s">
        <v>304</v>
      </c>
    </row>
    <row r="17" s="1" customFormat="true" ht="11.25" hidden="false" customHeight="false" outlineLevel="0" collapsed="false">
      <c r="A17" s="10" t="s">
        <v>114</v>
      </c>
      <c r="B17" s="11" t="s">
        <v>115</v>
      </c>
      <c r="C17" s="1" t="s">
        <v>10</v>
      </c>
      <c r="D17" s="3" t="n">
        <v>10</v>
      </c>
      <c r="E17" s="40" t="s">
        <v>335</v>
      </c>
      <c r="F17" s="4" t="s">
        <v>107</v>
      </c>
      <c r="G17" s="2" t="s">
        <v>304</v>
      </c>
    </row>
    <row r="18" s="1" customFormat="true" ht="33.75" hidden="false" customHeight="false" outlineLevel="0" collapsed="false">
      <c r="A18" s="1" t="s">
        <v>121</v>
      </c>
      <c r="B18" s="2" t="s">
        <v>122</v>
      </c>
      <c r="C18" s="1" t="s">
        <v>10</v>
      </c>
      <c r="D18" s="3" t="n">
        <v>595046</v>
      </c>
      <c r="E18" s="40"/>
      <c r="F18" s="2" t="s">
        <v>51</v>
      </c>
      <c r="G18" s="2" t="s">
        <v>304</v>
      </c>
    </row>
    <row r="19" s="1" customFormat="true" ht="11.25" hidden="false" customHeight="false" outlineLevel="0" collapsed="false">
      <c r="A19" s="1" t="s">
        <v>124</v>
      </c>
      <c r="B19" s="2" t="s">
        <v>125</v>
      </c>
      <c r="C19" s="1" t="s">
        <v>10</v>
      </c>
      <c r="D19" s="3" t="n">
        <v>665544</v>
      </c>
      <c r="E19" s="40"/>
      <c r="F19" s="2" t="s">
        <v>126</v>
      </c>
      <c r="G19" s="2" t="s">
        <v>304</v>
      </c>
    </row>
    <row r="20" s="1" customFormat="true" ht="22.5" hidden="false" customHeight="false" outlineLevel="0" collapsed="false">
      <c r="A20" s="1" t="s">
        <v>153</v>
      </c>
      <c r="B20" s="2" t="s">
        <v>336</v>
      </c>
      <c r="C20" s="1" t="s">
        <v>10</v>
      </c>
      <c r="D20" s="3" t="s">
        <v>111</v>
      </c>
      <c r="E20" s="40"/>
      <c r="F20" s="2" t="s">
        <v>337</v>
      </c>
      <c r="G20" s="2" t="s">
        <v>304</v>
      </c>
      <c r="H20" s="1" t="s">
        <v>338</v>
      </c>
    </row>
    <row r="21" s="1" customFormat="true" ht="45" hidden="false" customHeight="false" outlineLevel="0" collapsed="false">
      <c r="A21" s="1" t="s">
        <v>134</v>
      </c>
      <c r="B21" s="2" t="s">
        <v>135</v>
      </c>
      <c r="C21" s="11" t="s">
        <v>10</v>
      </c>
      <c r="D21" s="42" t="s">
        <v>136</v>
      </c>
      <c r="E21" s="40"/>
      <c r="F21" s="2" t="s">
        <v>47</v>
      </c>
      <c r="G21" s="2" t="s">
        <v>304</v>
      </c>
    </row>
    <row r="22" s="1" customFormat="true" ht="33.75" hidden="false" customHeight="false" outlineLevel="0" collapsed="false">
      <c r="A22" s="1" t="s">
        <v>339</v>
      </c>
      <c r="B22" s="15" t="s">
        <v>340</v>
      </c>
      <c r="C22" s="11"/>
      <c r="D22" s="42"/>
      <c r="E22" s="40"/>
      <c r="F22" s="15" t="s">
        <v>51</v>
      </c>
      <c r="G22" s="15" t="s">
        <v>341</v>
      </c>
    </row>
    <row r="23" customFormat="false" ht="33.75" hidden="false" customHeight="false" outlineLevel="0" collapsed="false">
      <c r="A23" s="14" t="s">
        <v>342</v>
      </c>
      <c r="B23" s="15" t="s">
        <v>343</v>
      </c>
      <c r="C23" s="14" t="s">
        <v>10</v>
      </c>
      <c r="D23" s="16" t="n">
        <v>30</v>
      </c>
      <c r="F23" s="15" t="s">
        <v>51</v>
      </c>
      <c r="G23" s="15" t="s">
        <v>344</v>
      </c>
    </row>
    <row r="24" customFormat="false" ht="33.75" hidden="false" customHeight="false" outlineLevel="0" collapsed="false">
      <c r="A24" s="14" t="s">
        <v>345</v>
      </c>
      <c r="B24" s="15" t="s">
        <v>346</v>
      </c>
      <c r="C24" s="14" t="s">
        <v>10</v>
      </c>
      <c r="D24" s="16" t="s">
        <v>347</v>
      </c>
      <c r="F24" s="15" t="s">
        <v>348</v>
      </c>
      <c r="G24" s="15" t="s">
        <v>349</v>
      </c>
    </row>
    <row r="25" customFormat="false" ht="33.75" hidden="false" customHeight="false" outlineLevel="0" collapsed="false">
      <c r="A25" s="14" t="s">
        <v>350</v>
      </c>
      <c r="B25" s="15" t="s">
        <v>351</v>
      </c>
      <c r="C25" s="14" t="s">
        <v>10</v>
      </c>
      <c r="D25" s="16" t="s">
        <v>352</v>
      </c>
      <c r="F25" s="15" t="s">
        <v>353</v>
      </c>
      <c r="G25" s="15" t="s">
        <v>354</v>
      </c>
    </row>
    <row r="26" customFormat="false" ht="33.75" hidden="false" customHeight="false" outlineLevel="0" collapsed="false">
      <c r="A26" s="43" t="s">
        <v>355</v>
      </c>
      <c r="B26" s="44" t="s">
        <v>356</v>
      </c>
      <c r="C26" s="14" t="s">
        <v>10</v>
      </c>
      <c r="D26" s="16" t="s">
        <v>357</v>
      </c>
      <c r="F26" s="15" t="s">
        <v>358</v>
      </c>
      <c r="G26" s="15" t="s">
        <v>359</v>
      </c>
    </row>
    <row r="27" customFormat="false" ht="22.5" hidden="false" customHeight="false" outlineLevel="0" collapsed="false">
      <c r="A27" s="31" t="s">
        <v>360</v>
      </c>
      <c r="B27" s="29" t="s">
        <v>361</v>
      </c>
      <c r="C27" s="14" t="s">
        <v>10</v>
      </c>
      <c r="D27" s="16" t="s">
        <v>30</v>
      </c>
      <c r="F27" s="2" t="s">
        <v>362</v>
      </c>
      <c r="G27" s="15" t="s">
        <v>363</v>
      </c>
    </row>
    <row r="28" customFormat="false" ht="22.5" hidden="false" customHeight="false" outlineLevel="0" collapsed="false">
      <c r="A28" s="1" t="s">
        <v>255</v>
      </c>
      <c r="B28" s="2" t="s">
        <v>256</v>
      </c>
      <c r="C28" s="14" t="s">
        <v>10</v>
      </c>
      <c r="D28" s="16" t="s">
        <v>364</v>
      </c>
      <c r="F28" s="15" t="s">
        <v>365</v>
      </c>
      <c r="G28" s="15" t="s">
        <v>366</v>
      </c>
    </row>
    <row r="29" customFormat="false" ht="33.75" hidden="false" customHeight="false" outlineLevel="0" collapsed="false">
      <c r="A29" s="14" t="s">
        <v>367</v>
      </c>
      <c r="B29" s="15" t="s">
        <v>159</v>
      </c>
      <c r="C29" s="14" t="s">
        <v>10</v>
      </c>
      <c r="D29" s="26" t="n">
        <v>47639</v>
      </c>
      <c r="F29" s="15" t="s">
        <v>368</v>
      </c>
      <c r="G29" s="15" t="s">
        <v>369</v>
      </c>
    </row>
    <row r="30" customFormat="false" ht="22.5" hidden="false" customHeight="false" outlineLevel="0" collapsed="false">
      <c r="A30" s="14" t="s">
        <v>161</v>
      </c>
      <c r="B30" s="15" t="s">
        <v>370</v>
      </c>
      <c r="C30" s="14" t="s">
        <v>10</v>
      </c>
      <c r="D30" s="16" t="s">
        <v>111</v>
      </c>
      <c r="F30" s="15" t="s">
        <v>47</v>
      </c>
      <c r="G30" s="15" t="s">
        <v>371</v>
      </c>
    </row>
    <row r="31" s="1" customFormat="true" ht="22.5" hidden="false" customHeight="false" outlineLevel="0" collapsed="false">
      <c r="A31" s="10" t="s">
        <v>372</v>
      </c>
      <c r="B31" s="11" t="s">
        <v>165</v>
      </c>
      <c r="C31" s="1" t="s">
        <v>10</v>
      </c>
      <c r="D31" s="8" t="n">
        <v>38078</v>
      </c>
      <c r="E31" s="40"/>
      <c r="F31" s="2" t="s">
        <v>11</v>
      </c>
      <c r="G31" s="2" t="s">
        <v>304</v>
      </c>
    </row>
    <row r="32" s="1" customFormat="true" ht="11.25" hidden="false" customHeight="false" outlineLevel="0" collapsed="false">
      <c r="A32" s="13" t="s">
        <v>167</v>
      </c>
      <c r="B32" s="11" t="s">
        <v>168</v>
      </c>
      <c r="C32" s="1" t="s">
        <v>10</v>
      </c>
      <c r="D32" s="3" t="n">
        <v>350</v>
      </c>
      <c r="E32" s="40"/>
      <c r="F32" s="2" t="s">
        <v>51</v>
      </c>
      <c r="G32" s="2" t="s">
        <v>304</v>
      </c>
    </row>
    <row r="33" s="1" customFormat="true" ht="20.25" hidden="false" customHeight="true" outlineLevel="0" collapsed="false">
      <c r="A33" s="1" t="s">
        <v>134</v>
      </c>
      <c r="B33" s="2" t="s">
        <v>154</v>
      </c>
      <c r="C33" s="1" t="s">
        <v>10</v>
      </c>
      <c r="D33" s="3" t="s">
        <v>373</v>
      </c>
      <c r="E33" s="40"/>
      <c r="F33" s="2" t="s">
        <v>374</v>
      </c>
      <c r="G33" s="2" t="s">
        <v>304</v>
      </c>
    </row>
    <row r="34" customFormat="false" ht="36.75" hidden="false" customHeight="true" outlineLevel="0" collapsed="false">
      <c r="A34" s="14" t="s">
        <v>211</v>
      </c>
      <c r="B34" s="15" t="s">
        <v>212</v>
      </c>
      <c r="C34" s="14" t="s">
        <v>10</v>
      </c>
      <c r="D34" s="27" t="s">
        <v>213</v>
      </c>
      <c r="E34" s="39" t="s">
        <v>375</v>
      </c>
      <c r="F34" s="15" t="s">
        <v>376</v>
      </c>
      <c r="G34" s="15" t="s">
        <v>377</v>
      </c>
    </row>
    <row r="35" customFormat="false" ht="36" hidden="false" customHeight="true" outlineLevel="0" collapsed="false">
      <c r="A35" s="14" t="s">
        <v>215</v>
      </c>
      <c r="B35" s="15" t="s">
        <v>216</v>
      </c>
      <c r="C35" s="14" t="s">
        <v>10</v>
      </c>
      <c r="D35" s="27" t="s">
        <v>217</v>
      </c>
      <c r="E35" s="39" t="s">
        <v>375</v>
      </c>
      <c r="F35" s="15" t="s">
        <v>376</v>
      </c>
      <c r="G35" s="15" t="s">
        <v>378</v>
      </c>
    </row>
    <row r="36" customFormat="false" ht="45" hidden="false" customHeight="false" outlineLevel="0" collapsed="false">
      <c r="A36" s="14" t="s">
        <v>207</v>
      </c>
      <c r="B36" s="15" t="s">
        <v>208</v>
      </c>
      <c r="C36" s="29" t="s">
        <v>10</v>
      </c>
      <c r="D36" s="27" t="s">
        <v>209</v>
      </c>
      <c r="E36" s="39" t="s">
        <v>375</v>
      </c>
      <c r="F36" s="15" t="s">
        <v>376</v>
      </c>
      <c r="G36" s="15" t="s">
        <v>379</v>
      </c>
    </row>
    <row r="37" customFormat="false" ht="56.25" hidden="false" customHeight="false" outlineLevel="0" collapsed="false">
      <c r="A37" s="14" t="s">
        <v>247</v>
      </c>
      <c r="B37" s="15" t="s">
        <v>248</v>
      </c>
      <c r="C37" s="29" t="s">
        <v>10</v>
      </c>
      <c r="D37" s="28" t="n">
        <v>38132</v>
      </c>
      <c r="E37" s="39" t="s">
        <v>375</v>
      </c>
      <c r="F37" s="15" t="s">
        <v>376</v>
      </c>
      <c r="G37" s="15" t="s">
        <v>380</v>
      </c>
      <c r="H37" s="15" t="s">
        <v>381</v>
      </c>
    </row>
    <row r="38" customFormat="false" ht="22.5" hidden="false" customHeight="false" outlineLevel="0" collapsed="false">
      <c r="A38" s="31" t="s">
        <v>241</v>
      </c>
      <c r="B38" s="29" t="s">
        <v>242</v>
      </c>
      <c r="C38" s="29" t="s">
        <v>10</v>
      </c>
      <c r="D38" s="28" t="n">
        <v>38504</v>
      </c>
      <c r="E38" s="39" t="s">
        <v>375</v>
      </c>
      <c r="F38" s="15" t="s">
        <v>376</v>
      </c>
      <c r="G38" s="15" t="s">
        <v>382</v>
      </c>
      <c r="H38" s="15"/>
    </row>
    <row r="39" customFormat="false" ht="22.5" hidden="false" customHeight="false" outlineLevel="0" collapsed="false">
      <c r="A39" s="10" t="s">
        <v>302</v>
      </c>
      <c r="B39" s="11" t="s">
        <v>302</v>
      </c>
      <c r="C39" s="29" t="s">
        <v>15</v>
      </c>
      <c r="D39" s="38" t="n">
        <v>0.625</v>
      </c>
      <c r="E39" s="39" t="s">
        <v>375</v>
      </c>
      <c r="F39" s="15" t="s">
        <v>376</v>
      </c>
      <c r="G39" s="15" t="s">
        <v>383</v>
      </c>
    </row>
    <row r="40" customFormat="false" ht="90" hidden="false" customHeight="false" outlineLevel="0" collapsed="false">
      <c r="A40" s="10" t="s">
        <v>245</v>
      </c>
      <c r="B40" s="11" t="s">
        <v>245</v>
      </c>
      <c r="C40" s="29" t="s">
        <v>15</v>
      </c>
      <c r="D40" s="27" t="s">
        <v>240</v>
      </c>
      <c r="E40" s="39" t="s">
        <v>375</v>
      </c>
      <c r="F40" s="15" t="s">
        <v>376</v>
      </c>
      <c r="G40" s="15" t="s">
        <v>384</v>
      </c>
    </row>
    <row r="41" customFormat="false" ht="22.5" hidden="false" customHeight="false" outlineLevel="0" collapsed="false">
      <c r="A41" s="14" t="s">
        <v>219</v>
      </c>
      <c r="B41" s="15" t="s">
        <v>220</v>
      </c>
      <c r="C41" s="29" t="s">
        <v>10</v>
      </c>
      <c r="D41" s="27" t="n">
        <v>56230</v>
      </c>
      <c r="E41" s="39" t="s">
        <v>375</v>
      </c>
      <c r="F41" s="15" t="s">
        <v>376</v>
      </c>
      <c r="G41" s="15" t="s">
        <v>385</v>
      </c>
    </row>
    <row r="42" customFormat="false" ht="22.5" hidden="false" customHeight="false" outlineLevel="0" collapsed="false">
      <c r="A42" s="14" t="s">
        <v>223</v>
      </c>
      <c r="B42" s="15" t="s">
        <v>223</v>
      </c>
      <c r="C42" s="29" t="s">
        <v>10</v>
      </c>
      <c r="D42" s="27" t="s">
        <v>224</v>
      </c>
      <c r="E42" s="39" t="s">
        <v>375</v>
      </c>
      <c r="F42" s="15" t="s">
        <v>376</v>
      </c>
      <c r="G42" s="15" t="s">
        <v>386</v>
      </c>
    </row>
    <row r="43" customFormat="false" ht="22.5" hidden="false" customHeight="false" outlineLevel="0" collapsed="false">
      <c r="A43" s="14" t="s">
        <v>226</v>
      </c>
      <c r="B43" s="15" t="s">
        <v>227</v>
      </c>
      <c r="C43" s="14" t="s">
        <v>15</v>
      </c>
      <c r="D43" s="26" t="n">
        <v>38080</v>
      </c>
      <c r="E43" s="39" t="s">
        <v>375</v>
      </c>
      <c r="F43" s="15" t="s">
        <v>376</v>
      </c>
      <c r="G43" s="15" t="s">
        <v>387</v>
      </c>
    </row>
    <row r="44" customFormat="false" ht="22.5" hidden="false" customHeight="false" outlineLevel="0" collapsed="false">
      <c r="A44" s="1" t="s">
        <v>255</v>
      </c>
      <c r="B44" s="2" t="s">
        <v>256</v>
      </c>
      <c r="C44" s="29" t="s">
        <v>10</v>
      </c>
      <c r="D44" s="27" t="s">
        <v>257</v>
      </c>
      <c r="E44" s="39" t="s">
        <v>375</v>
      </c>
      <c r="F44" s="15" t="s">
        <v>376</v>
      </c>
      <c r="G44" s="15" t="s">
        <v>388</v>
      </c>
    </row>
    <row r="45" customFormat="false" ht="22.5" hidden="false" customHeight="false" outlineLevel="0" collapsed="false">
      <c r="A45" s="14" t="s">
        <v>389</v>
      </c>
      <c r="B45" s="15" t="s">
        <v>390</v>
      </c>
      <c r="C45" s="14" t="s">
        <v>10</v>
      </c>
      <c r="D45" s="16" t="n">
        <v>100</v>
      </c>
      <c r="F45" s="2" t="s">
        <v>391</v>
      </c>
      <c r="G45" s="15" t="s">
        <v>392</v>
      </c>
    </row>
    <row r="46" customFormat="false" ht="33.75" hidden="false" customHeight="false" outlineLevel="0" collapsed="false">
      <c r="A46" s="14" t="s">
        <v>393</v>
      </c>
      <c r="B46" s="15" t="s">
        <v>394</v>
      </c>
      <c r="C46" s="14" t="s">
        <v>15</v>
      </c>
      <c r="D46" s="26" t="n">
        <v>38134</v>
      </c>
      <c r="F46" s="2" t="s">
        <v>395</v>
      </c>
      <c r="G46" s="15" t="s">
        <v>396</v>
      </c>
    </row>
    <row r="47" customFormat="false" ht="22.5" hidden="false" customHeight="false" outlineLevel="0" collapsed="false">
      <c r="A47" s="14" t="s">
        <v>397</v>
      </c>
      <c r="B47" s="15" t="s">
        <v>398</v>
      </c>
      <c r="C47" s="14" t="s">
        <v>10</v>
      </c>
      <c r="D47" s="16" t="s">
        <v>111</v>
      </c>
      <c r="F47" s="2" t="s">
        <v>399</v>
      </c>
      <c r="G47" s="15" t="s">
        <v>400</v>
      </c>
    </row>
    <row r="48" customFormat="false" ht="56.25" hidden="false" customHeight="false" outlineLevel="0" collapsed="false">
      <c r="A48" s="14" t="s">
        <v>401</v>
      </c>
      <c r="B48" s="15" t="s">
        <v>402</v>
      </c>
      <c r="C48" s="14" t="s">
        <v>10</v>
      </c>
      <c r="D48" s="27" t="s">
        <v>213</v>
      </c>
      <c r="F48" s="2" t="s">
        <v>399</v>
      </c>
      <c r="G48" s="15" t="s">
        <v>403</v>
      </c>
    </row>
    <row r="49" customFormat="false" ht="33.75" hidden="false" customHeight="false" outlineLevel="0" collapsed="false">
      <c r="A49" s="14" t="s">
        <v>178</v>
      </c>
      <c r="B49" s="15" t="s">
        <v>179</v>
      </c>
      <c r="C49" s="16" t="s">
        <v>111</v>
      </c>
      <c r="E49" s="14"/>
      <c r="F49" s="14" t="s">
        <v>126</v>
      </c>
      <c r="G49" s="2" t="s">
        <v>180</v>
      </c>
    </row>
    <row r="50" customFormat="false" ht="33.75" hidden="false" customHeight="false" outlineLevel="0" collapsed="false">
      <c r="A50" s="14" t="s">
        <v>404</v>
      </c>
      <c r="B50" s="15" t="s">
        <v>405</v>
      </c>
      <c r="F50" s="15" t="s">
        <v>64</v>
      </c>
      <c r="G50" s="15" t="s">
        <v>406</v>
      </c>
    </row>
  </sheetData>
  <autoFilter ref="A1:H48"/>
  <printOptions headings="false" gridLines="true" gridLinesSet="true" horizontalCentered="true" verticalCentered="false"/>
  <pageMargins left="0.747916666666667" right="0.747916666666667" top="0.7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PPENDIX B
CDS</oddHeader>
    <oddFooter>&amp;L14&amp;R&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0" activeCellId="0" sqref="G10"/>
    </sheetView>
  </sheetViews>
  <sheetFormatPr defaultColWidth="9.13671875" defaultRowHeight="11.25" zeroHeight="false" outlineLevelRow="0" outlineLevelCol="0"/>
  <cols>
    <col collapsed="false" customWidth="true" hidden="false" outlineLevel="0" max="1" min="1" style="14" width="15.85"/>
    <col collapsed="false" customWidth="true" hidden="false" outlineLevel="0" max="2" min="2" style="15" width="45.56"/>
    <col collapsed="false" customWidth="true" hidden="false" outlineLevel="0" max="3" min="3" style="14" width="7.56"/>
    <col collapsed="false" customWidth="true" hidden="false" outlineLevel="0" max="4" min="4" style="16" width="2.7"/>
    <col collapsed="false" customWidth="true" hidden="false" outlineLevel="0" max="5" min="5" style="39" width="2.84"/>
    <col collapsed="false" customWidth="true" hidden="false" outlineLevel="0" max="6" min="6" style="15" width="10.85"/>
    <col collapsed="false" customWidth="true" hidden="false" outlineLevel="0" max="7" min="7" style="14" width="43.14"/>
    <col collapsed="false" customWidth="true" hidden="false" outlineLevel="0" max="8" min="8" style="14" width="14.85"/>
    <col collapsed="false" customWidth="false" hidden="false" outlineLevel="0" max="257" min="9" style="14" width="9.14"/>
  </cols>
  <sheetData>
    <row r="1" s="24" customFormat="true" ht="12.75" hidden="false" customHeight="true" outlineLevel="0" collapsed="false">
      <c r="A1" s="22" t="s">
        <v>0</v>
      </c>
      <c r="B1" s="23" t="s">
        <v>1</v>
      </c>
      <c r="C1" s="22" t="s">
        <v>2</v>
      </c>
      <c r="D1" s="22" t="s">
        <v>3</v>
      </c>
      <c r="E1" s="22" t="s">
        <v>4</v>
      </c>
      <c r="F1" s="23" t="s">
        <v>5</v>
      </c>
      <c r="G1" s="23" t="s">
        <v>6</v>
      </c>
      <c r="H1" s="23" t="s">
        <v>7</v>
      </c>
    </row>
    <row r="2" s="1" customFormat="true" ht="22.5" hidden="false" customHeight="false" outlineLevel="0" collapsed="false">
      <c r="A2" s="1" t="s">
        <v>8</v>
      </c>
      <c r="B2" s="2" t="s">
        <v>9</v>
      </c>
      <c r="C2" s="1" t="s">
        <v>10</v>
      </c>
      <c r="D2" s="8" t="n">
        <v>38132</v>
      </c>
      <c r="E2" s="40"/>
      <c r="F2" s="2" t="s">
        <v>11</v>
      </c>
      <c r="G2" s="2" t="s">
        <v>304</v>
      </c>
    </row>
    <row r="3" customFormat="false" ht="45" hidden="false" customHeight="false" outlineLevel="0" collapsed="false">
      <c r="A3" s="14" t="s">
        <v>23</v>
      </c>
      <c r="B3" s="15" t="s">
        <v>24</v>
      </c>
      <c r="C3" s="14" t="s">
        <v>15</v>
      </c>
      <c r="D3" s="16" t="s">
        <v>25</v>
      </c>
      <c r="F3" s="15" t="s">
        <v>26</v>
      </c>
      <c r="G3" s="15" t="s">
        <v>407</v>
      </c>
    </row>
    <row r="4" s="1" customFormat="true" ht="22.5" hidden="false" customHeight="false" outlineLevel="0" collapsed="false">
      <c r="A4" s="1" t="s">
        <v>36</v>
      </c>
      <c r="B4" s="2" t="s">
        <v>37</v>
      </c>
      <c r="C4" s="1" t="s">
        <v>10</v>
      </c>
      <c r="D4" s="3" t="n">
        <v>332211</v>
      </c>
      <c r="E4" s="40"/>
      <c r="F4" s="2" t="s">
        <v>11</v>
      </c>
      <c r="G4" s="2" t="s">
        <v>304</v>
      </c>
    </row>
    <row r="5" customFormat="false" ht="56.25" hidden="false" customHeight="false" outlineLevel="0" collapsed="false">
      <c r="A5" s="14" t="s">
        <v>306</v>
      </c>
      <c r="B5" s="15" t="s">
        <v>307</v>
      </c>
      <c r="C5" s="14" t="s">
        <v>10</v>
      </c>
      <c r="F5" s="15" t="s">
        <v>308</v>
      </c>
      <c r="G5" s="15" t="s">
        <v>408</v>
      </c>
    </row>
    <row r="6" customFormat="false" ht="33.75" hidden="false" customHeight="false" outlineLevel="0" collapsed="false">
      <c r="A6" s="14" t="s">
        <v>264</v>
      </c>
      <c r="B6" s="15" t="s">
        <v>46</v>
      </c>
      <c r="C6" s="14" t="s">
        <v>10</v>
      </c>
      <c r="D6" s="26" t="n">
        <v>38139</v>
      </c>
      <c r="F6" s="15" t="s">
        <v>310</v>
      </c>
      <c r="G6" s="15" t="s">
        <v>409</v>
      </c>
    </row>
    <row r="7" customFormat="false" ht="67.5" hidden="false" customHeight="false" outlineLevel="0" collapsed="false">
      <c r="A7" s="31" t="s">
        <v>312</v>
      </c>
      <c r="B7" s="29" t="s">
        <v>313</v>
      </c>
      <c r="C7" s="14" t="s">
        <v>10</v>
      </c>
      <c r="D7" s="16" t="n">
        <v>3.64</v>
      </c>
      <c r="F7" s="2" t="s">
        <v>314</v>
      </c>
      <c r="G7" s="15" t="s">
        <v>410</v>
      </c>
    </row>
    <row r="8" customFormat="false" ht="22.5" hidden="false" customHeight="false" outlineLevel="0" collapsed="false">
      <c r="A8" s="14" t="s">
        <v>316</v>
      </c>
      <c r="B8" s="15" t="s">
        <v>50</v>
      </c>
      <c r="C8" s="14" t="s">
        <v>10</v>
      </c>
      <c r="D8" s="16" t="n">
        <v>23</v>
      </c>
      <c r="F8" s="15" t="s">
        <v>51</v>
      </c>
      <c r="G8" s="15" t="s">
        <v>317</v>
      </c>
    </row>
    <row r="9" customFormat="false" ht="33.75" hidden="false" customHeight="false" outlineLevel="0" collapsed="false">
      <c r="A9" s="14" t="s">
        <v>53</v>
      </c>
      <c r="B9" s="15" t="s">
        <v>54</v>
      </c>
      <c r="C9" s="14" t="s">
        <v>15</v>
      </c>
      <c r="D9" s="16" t="s">
        <v>55</v>
      </c>
      <c r="E9" s="39" t="s">
        <v>318</v>
      </c>
      <c r="F9" s="15" t="s">
        <v>319</v>
      </c>
      <c r="G9" s="15" t="s">
        <v>411</v>
      </c>
    </row>
    <row r="10" customFormat="false" ht="45" hidden="false" customHeight="false" outlineLevel="0" collapsed="false">
      <c r="A10" s="14" t="s">
        <v>57</v>
      </c>
      <c r="B10" s="15" t="s">
        <v>321</v>
      </c>
      <c r="C10" s="14" t="s">
        <v>10</v>
      </c>
      <c r="D10" s="16" t="s">
        <v>322</v>
      </c>
      <c r="F10" s="15" t="s">
        <v>323</v>
      </c>
      <c r="G10" s="15" t="s">
        <v>412</v>
      </c>
    </row>
    <row r="11" customFormat="false" ht="90" hidden="false" customHeight="false" outlineLevel="0" collapsed="false">
      <c r="A11" s="14" t="s">
        <v>325</v>
      </c>
      <c r="B11" s="15" t="s">
        <v>96</v>
      </c>
      <c r="C11" s="14" t="s">
        <v>10</v>
      </c>
      <c r="D11" s="16" t="n">
        <v>15000000</v>
      </c>
      <c r="F11" s="2" t="s">
        <v>326</v>
      </c>
      <c r="G11" s="15" t="s">
        <v>413</v>
      </c>
    </row>
    <row r="12" customFormat="false" ht="33.75" hidden="false" customHeight="false" outlineLevel="0" collapsed="false">
      <c r="A12" s="14" t="s">
        <v>62</v>
      </c>
      <c r="B12" s="15" t="s">
        <v>63</v>
      </c>
      <c r="C12" s="14" t="s">
        <v>10</v>
      </c>
      <c r="D12" s="26" t="n">
        <v>38143</v>
      </c>
      <c r="F12" s="2" t="s">
        <v>64</v>
      </c>
      <c r="G12" s="15" t="s">
        <v>414</v>
      </c>
    </row>
    <row r="13" customFormat="false" ht="45" hidden="false" customHeight="false" outlineLevel="0" collapsed="false">
      <c r="A13" s="14" t="s">
        <v>91</v>
      </c>
      <c r="B13" s="15" t="s">
        <v>329</v>
      </c>
      <c r="C13" s="14" t="s">
        <v>10</v>
      </c>
      <c r="D13" s="16" t="s">
        <v>330</v>
      </c>
      <c r="F13" s="15" t="s">
        <v>323</v>
      </c>
      <c r="G13" s="15" t="s">
        <v>415</v>
      </c>
    </row>
    <row r="14" customFormat="false" ht="22.5" hidden="false" customHeight="false" outlineLevel="0" collapsed="false">
      <c r="A14" s="14" t="s">
        <v>95</v>
      </c>
      <c r="B14" s="15" t="s">
        <v>96</v>
      </c>
      <c r="C14" s="14" t="s">
        <v>10</v>
      </c>
      <c r="D14" s="16" t="n">
        <v>21</v>
      </c>
      <c r="F14" s="15" t="s">
        <v>332</v>
      </c>
      <c r="G14" s="15" t="s">
        <v>416</v>
      </c>
    </row>
    <row r="15" s="1" customFormat="true" ht="11.25" hidden="false" customHeight="false" outlineLevel="0" collapsed="false">
      <c r="A15" s="10" t="s">
        <v>105</v>
      </c>
      <c r="B15" s="11" t="s">
        <v>106</v>
      </c>
      <c r="C15" s="1" t="s">
        <v>10</v>
      </c>
      <c r="D15" s="3" t="n">
        <v>15000000</v>
      </c>
      <c r="E15" s="40"/>
      <c r="F15" s="4" t="s">
        <v>107</v>
      </c>
      <c r="G15" s="2" t="s">
        <v>334</v>
      </c>
    </row>
    <row r="16" s="1" customFormat="true" ht="33.75" hidden="false" customHeight="false" outlineLevel="0" collapsed="false">
      <c r="A16" s="10" t="s">
        <v>109</v>
      </c>
      <c r="B16" s="11" t="s">
        <v>110</v>
      </c>
      <c r="C16" s="1" t="s">
        <v>10</v>
      </c>
      <c r="D16" s="3" t="s">
        <v>111</v>
      </c>
      <c r="E16" s="41"/>
      <c r="F16" s="4" t="s">
        <v>112</v>
      </c>
      <c r="G16" s="2" t="s">
        <v>304</v>
      </c>
    </row>
    <row r="17" s="1" customFormat="true" ht="11.25" hidden="false" customHeight="false" outlineLevel="0" collapsed="false">
      <c r="A17" s="10" t="s">
        <v>114</v>
      </c>
      <c r="B17" s="11" t="s">
        <v>115</v>
      </c>
      <c r="C17" s="1" t="s">
        <v>10</v>
      </c>
      <c r="D17" s="3" t="n">
        <v>10</v>
      </c>
      <c r="E17" s="40" t="s">
        <v>335</v>
      </c>
      <c r="F17" s="4" t="s">
        <v>107</v>
      </c>
      <c r="G17" s="2" t="s">
        <v>304</v>
      </c>
    </row>
    <row r="18" s="1" customFormat="true" ht="33.75" hidden="false" customHeight="false" outlineLevel="0" collapsed="false">
      <c r="A18" s="1" t="s">
        <v>121</v>
      </c>
      <c r="B18" s="2" t="s">
        <v>122</v>
      </c>
      <c r="C18" s="1" t="s">
        <v>10</v>
      </c>
      <c r="D18" s="3" t="n">
        <v>595046</v>
      </c>
      <c r="E18" s="40"/>
      <c r="F18" s="2" t="s">
        <v>51</v>
      </c>
      <c r="G18" s="2" t="s">
        <v>304</v>
      </c>
    </row>
    <row r="19" s="1" customFormat="true" ht="11.25" hidden="false" customHeight="false" outlineLevel="0" collapsed="false">
      <c r="A19" s="1" t="s">
        <v>124</v>
      </c>
      <c r="B19" s="2" t="s">
        <v>125</v>
      </c>
      <c r="C19" s="1" t="s">
        <v>10</v>
      </c>
      <c r="D19" s="3" t="n">
        <v>665544</v>
      </c>
      <c r="E19" s="40"/>
      <c r="F19" s="2" t="s">
        <v>126</v>
      </c>
      <c r="G19" s="2" t="s">
        <v>304</v>
      </c>
    </row>
    <row r="20" s="1" customFormat="true" ht="22.5" hidden="false" customHeight="false" outlineLevel="0" collapsed="false">
      <c r="A20" s="1" t="s">
        <v>153</v>
      </c>
      <c r="B20" s="2" t="s">
        <v>336</v>
      </c>
      <c r="C20" s="1" t="s">
        <v>10</v>
      </c>
      <c r="D20" s="3" t="s">
        <v>111</v>
      </c>
      <c r="E20" s="40"/>
      <c r="F20" s="2" t="s">
        <v>337</v>
      </c>
      <c r="G20" s="2" t="s">
        <v>304</v>
      </c>
      <c r="H20" s="1" t="s">
        <v>417</v>
      </c>
    </row>
    <row r="21" s="1" customFormat="true" ht="45" hidden="false" customHeight="false" outlineLevel="0" collapsed="false">
      <c r="A21" s="1" t="s">
        <v>134</v>
      </c>
      <c r="B21" s="2" t="s">
        <v>135</v>
      </c>
      <c r="C21" s="11" t="s">
        <v>10</v>
      </c>
      <c r="D21" s="42" t="s">
        <v>136</v>
      </c>
      <c r="E21" s="40"/>
      <c r="F21" s="2" t="s">
        <v>47</v>
      </c>
      <c r="G21" s="2" t="s">
        <v>304</v>
      </c>
    </row>
    <row r="22" s="1" customFormat="true" ht="45" hidden="false" customHeight="false" outlineLevel="0" collapsed="false">
      <c r="A22" s="1" t="s">
        <v>339</v>
      </c>
      <c r="B22" s="15" t="s">
        <v>340</v>
      </c>
      <c r="C22" s="11"/>
      <c r="D22" s="42"/>
      <c r="E22" s="40"/>
      <c r="F22" s="15" t="s">
        <v>51</v>
      </c>
      <c r="G22" s="15" t="s">
        <v>418</v>
      </c>
    </row>
    <row r="23" customFormat="false" ht="45" hidden="false" customHeight="false" outlineLevel="0" collapsed="false">
      <c r="A23" s="14" t="s">
        <v>342</v>
      </c>
      <c r="B23" s="15" t="s">
        <v>343</v>
      </c>
      <c r="C23" s="14" t="s">
        <v>10</v>
      </c>
      <c r="D23" s="16" t="n">
        <v>30</v>
      </c>
      <c r="F23" s="15" t="s">
        <v>51</v>
      </c>
      <c r="G23" s="15" t="s">
        <v>419</v>
      </c>
    </row>
    <row r="24" customFormat="false" ht="33.75" hidden="false" customHeight="false" outlineLevel="0" collapsed="false">
      <c r="A24" s="14" t="s">
        <v>345</v>
      </c>
      <c r="B24" s="15" t="s">
        <v>346</v>
      </c>
      <c r="C24" s="14" t="s">
        <v>10</v>
      </c>
      <c r="D24" s="16" t="s">
        <v>347</v>
      </c>
      <c r="F24" s="15" t="s">
        <v>348</v>
      </c>
      <c r="G24" s="15" t="s">
        <v>420</v>
      </c>
    </row>
    <row r="25" customFormat="false" ht="33.75" hidden="false" customHeight="false" outlineLevel="0" collapsed="false">
      <c r="A25" s="14" t="s">
        <v>350</v>
      </c>
      <c r="B25" s="15" t="s">
        <v>351</v>
      </c>
      <c r="C25" s="14" t="s">
        <v>10</v>
      </c>
      <c r="D25" s="16" t="s">
        <v>352</v>
      </c>
      <c r="F25" s="15" t="s">
        <v>353</v>
      </c>
      <c r="G25" s="15" t="s">
        <v>421</v>
      </c>
    </row>
    <row r="26" customFormat="false" ht="33.75" hidden="false" customHeight="false" outlineLevel="0" collapsed="false">
      <c r="A26" s="43" t="s">
        <v>355</v>
      </c>
      <c r="B26" s="44" t="s">
        <v>356</v>
      </c>
      <c r="C26" s="14" t="s">
        <v>10</v>
      </c>
      <c r="D26" s="16" t="s">
        <v>357</v>
      </c>
      <c r="F26" s="15" t="s">
        <v>358</v>
      </c>
      <c r="G26" s="15" t="s">
        <v>422</v>
      </c>
    </row>
    <row r="27" customFormat="false" ht="22.5" hidden="false" customHeight="false" outlineLevel="0" collapsed="false">
      <c r="A27" s="31" t="s">
        <v>360</v>
      </c>
      <c r="B27" s="29" t="s">
        <v>361</v>
      </c>
      <c r="C27" s="14" t="s">
        <v>10</v>
      </c>
      <c r="D27" s="16" t="s">
        <v>30</v>
      </c>
      <c r="F27" s="2" t="s">
        <v>362</v>
      </c>
      <c r="G27" s="15" t="s">
        <v>423</v>
      </c>
    </row>
    <row r="28" customFormat="false" ht="33.75" hidden="false" customHeight="false" outlineLevel="0" collapsed="false">
      <c r="A28" s="1" t="s">
        <v>255</v>
      </c>
      <c r="B28" s="2" t="s">
        <v>256</v>
      </c>
      <c r="C28" s="14" t="s">
        <v>10</v>
      </c>
      <c r="D28" s="16" t="s">
        <v>364</v>
      </c>
      <c r="F28" s="15" t="s">
        <v>365</v>
      </c>
      <c r="G28" s="15" t="s">
        <v>424</v>
      </c>
    </row>
    <row r="29" customFormat="false" ht="33.75" hidden="false" customHeight="false" outlineLevel="0" collapsed="false">
      <c r="A29" s="14" t="s">
        <v>367</v>
      </c>
      <c r="B29" s="15" t="s">
        <v>159</v>
      </c>
      <c r="C29" s="14" t="s">
        <v>10</v>
      </c>
      <c r="D29" s="26" t="n">
        <v>47639</v>
      </c>
      <c r="F29" s="15" t="s">
        <v>368</v>
      </c>
      <c r="G29" s="15" t="s">
        <v>425</v>
      </c>
    </row>
    <row r="30" customFormat="false" ht="22.5" hidden="false" customHeight="false" outlineLevel="0" collapsed="false">
      <c r="A30" s="14" t="s">
        <v>161</v>
      </c>
      <c r="B30" s="15" t="s">
        <v>370</v>
      </c>
      <c r="C30" s="14" t="s">
        <v>10</v>
      </c>
      <c r="D30" s="16" t="s">
        <v>111</v>
      </c>
      <c r="F30" s="15" t="s">
        <v>47</v>
      </c>
      <c r="G30" s="15" t="s">
        <v>426</v>
      </c>
    </row>
    <row r="31" s="1" customFormat="true" ht="22.5" hidden="false" customHeight="false" outlineLevel="0" collapsed="false">
      <c r="A31" s="10" t="s">
        <v>372</v>
      </c>
      <c r="B31" s="11" t="s">
        <v>165</v>
      </c>
      <c r="C31" s="1" t="s">
        <v>10</v>
      </c>
      <c r="D31" s="8" t="n">
        <v>38078</v>
      </c>
      <c r="E31" s="40"/>
      <c r="F31" s="2" t="s">
        <v>11</v>
      </c>
      <c r="G31" s="2" t="s">
        <v>304</v>
      </c>
    </row>
    <row r="32" s="1" customFormat="true" ht="11.25" hidden="false" customHeight="false" outlineLevel="0" collapsed="false">
      <c r="A32" s="13" t="s">
        <v>167</v>
      </c>
      <c r="B32" s="11" t="s">
        <v>168</v>
      </c>
      <c r="C32" s="1" t="s">
        <v>10</v>
      </c>
      <c r="D32" s="3" t="n">
        <v>350</v>
      </c>
      <c r="E32" s="40"/>
      <c r="F32" s="2" t="s">
        <v>51</v>
      </c>
      <c r="G32" s="2" t="s">
        <v>304</v>
      </c>
    </row>
    <row r="33" s="1" customFormat="true" ht="20.25" hidden="false" customHeight="true" outlineLevel="0" collapsed="false">
      <c r="A33" s="1" t="s">
        <v>134</v>
      </c>
      <c r="B33" s="2" t="s">
        <v>154</v>
      </c>
      <c r="C33" s="1" t="s">
        <v>10</v>
      </c>
      <c r="D33" s="3" t="s">
        <v>373</v>
      </c>
      <c r="E33" s="40"/>
      <c r="F33" s="2" t="s">
        <v>374</v>
      </c>
      <c r="G33" s="2" t="s">
        <v>304</v>
      </c>
    </row>
    <row r="34" customFormat="false" ht="36.75" hidden="false" customHeight="true" outlineLevel="0" collapsed="false">
      <c r="A34" s="14" t="s">
        <v>211</v>
      </c>
      <c r="B34" s="15" t="s">
        <v>212</v>
      </c>
      <c r="C34" s="14" t="s">
        <v>10</v>
      </c>
      <c r="D34" s="27" t="s">
        <v>213</v>
      </c>
      <c r="E34" s="39" t="s">
        <v>375</v>
      </c>
      <c r="F34" s="15" t="s">
        <v>376</v>
      </c>
      <c r="G34" s="15" t="s">
        <v>427</v>
      </c>
    </row>
    <row r="35" customFormat="false" ht="36" hidden="false" customHeight="true" outlineLevel="0" collapsed="false">
      <c r="A35" s="14" t="s">
        <v>215</v>
      </c>
      <c r="B35" s="15" t="s">
        <v>216</v>
      </c>
      <c r="C35" s="14" t="s">
        <v>10</v>
      </c>
      <c r="D35" s="27" t="s">
        <v>217</v>
      </c>
      <c r="E35" s="39" t="s">
        <v>375</v>
      </c>
      <c r="F35" s="15" t="s">
        <v>376</v>
      </c>
      <c r="G35" s="15" t="s">
        <v>428</v>
      </c>
    </row>
    <row r="36" customFormat="false" ht="45" hidden="false" customHeight="false" outlineLevel="0" collapsed="false">
      <c r="A36" s="14" t="s">
        <v>207</v>
      </c>
      <c r="B36" s="15" t="s">
        <v>208</v>
      </c>
      <c r="C36" s="29" t="s">
        <v>10</v>
      </c>
      <c r="D36" s="27" t="s">
        <v>209</v>
      </c>
      <c r="E36" s="39" t="s">
        <v>375</v>
      </c>
      <c r="F36" s="15" t="s">
        <v>376</v>
      </c>
      <c r="G36" s="15" t="s">
        <v>429</v>
      </c>
    </row>
    <row r="37" customFormat="false" ht="67.5" hidden="false" customHeight="false" outlineLevel="0" collapsed="false">
      <c r="A37" s="14" t="s">
        <v>247</v>
      </c>
      <c r="B37" s="15" t="s">
        <v>248</v>
      </c>
      <c r="C37" s="29" t="s">
        <v>10</v>
      </c>
      <c r="D37" s="28" t="n">
        <v>38132</v>
      </c>
      <c r="E37" s="39" t="s">
        <v>375</v>
      </c>
      <c r="F37" s="15" t="s">
        <v>376</v>
      </c>
      <c r="G37" s="15" t="s">
        <v>430</v>
      </c>
      <c r="H37" s="15" t="s">
        <v>381</v>
      </c>
    </row>
    <row r="38" customFormat="false" ht="22.5" hidden="false" customHeight="false" outlineLevel="0" collapsed="false">
      <c r="A38" s="31" t="s">
        <v>241</v>
      </c>
      <c r="B38" s="29" t="s">
        <v>242</v>
      </c>
      <c r="C38" s="29" t="s">
        <v>10</v>
      </c>
      <c r="D38" s="28" t="n">
        <v>38504</v>
      </c>
      <c r="E38" s="39" t="s">
        <v>375</v>
      </c>
      <c r="F38" s="15" t="s">
        <v>376</v>
      </c>
      <c r="G38" s="15" t="s">
        <v>431</v>
      </c>
      <c r="H38" s="15"/>
    </row>
    <row r="39" customFormat="false" ht="22.5" hidden="false" customHeight="false" outlineLevel="0" collapsed="false">
      <c r="A39" s="10" t="s">
        <v>302</v>
      </c>
      <c r="B39" s="11" t="s">
        <v>302</v>
      </c>
      <c r="C39" s="29" t="s">
        <v>15</v>
      </c>
      <c r="D39" s="38" t="n">
        <v>0.625</v>
      </c>
      <c r="E39" s="39" t="s">
        <v>375</v>
      </c>
      <c r="F39" s="15" t="s">
        <v>376</v>
      </c>
      <c r="G39" s="15" t="s">
        <v>432</v>
      </c>
    </row>
    <row r="40" customFormat="false" ht="90" hidden="false" customHeight="false" outlineLevel="0" collapsed="false">
      <c r="A40" s="10" t="s">
        <v>245</v>
      </c>
      <c r="B40" s="11" t="s">
        <v>245</v>
      </c>
      <c r="C40" s="29" t="s">
        <v>15</v>
      </c>
      <c r="D40" s="27" t="s">
        <v>240</v>
      </c>
      <c r="E40" s="39" t="s">
        <v>375</v>
      </c>
      <c r="F40" s="15" t="s">
        <v>376</v>
      </c>
      <c r="G40" s="15" t="s">
        <v>433</v>
      </c>
    </row>
    <row r="41" customFormat="false" ht="33.75" hidden="false" customHeight="false" outlineLevel="0" collapsed="false">
      <c r="A41" s="14" t="s">
        <v>219</v>
      </c>
      <c r="B41" s="15" t="s">
        <v>220</v>
      </c>
      <c r="C41" s="29" t="s">
        <v>10</v>
      </c>
      <c r="D41" s="27" t="n">
        <v>56230</v>
      </c>
      <c r="E41" s="39" t="s">
        <v>375</v>
      </c>
      <c r="F41" s="15" t="s">
        <v>376</v>
      </c>
      <c r="G41" s="15" t="s">
        <v>434</v>
      </c>
    </row>
    <row r="42" customFormat="false" ht="33.75" hidden="false" customHeight="false" outlineLevel="0" collapsed="false">
      <c r="A42" s="14" t="s">
        <v>223</v>
      </c>
      <c r="B42" s="15" t="s">
        <v>223</v>
      </c>
      <c r="C42" s="29" t="s">
        <v>10</v>
      </c>
      <c r="D42" s="27" t="s">
        <v>224</v>
      </c>
      <c r="E42" s="39" t="s">
        <v>375</v>
      </c>
      <c r="F42" s="15" t="s">
        <v>376</v>
      </c>
      <c r="G42" s="15" t="s">
        <v>435</v>
      </c>
    </row>
    <row r="43" customFormat="false" ht="33.75" hidden="false" customHeight="false" outlineLevel="0" collapsed="false">
      <c r="A43" s="14" t="s">
        <v>226</v>
      </c>
      <c r="B43" s="15" t="s">
        <v>227</v>
      </c>
      <c r="C43" s="14" t="s">
        <v>15</v>
      </c>
      <c r="D43" s="26" t="n">
        <v>38080</v>
      </c>
      <c r="E43" s="39" t="s">
        <v>375</v>
      </c>
      <c r="F43" s="15" t="s">
        <v>376</v>
      </c>
      <c r="G43" s="15" t="s">
        <v>436</v>
      </c>
    </row>
    <row r="44" customFormat="false" ht="22.5" hidden="false" customHeight="false" outlineLevel="0" collapsed="false">
      <c r="A44" s="1" t="s">
        <v>255</v>
      </c>
      <c r="B44" s="2" t="s">
        <v>256</v>
      </c>
      <c r="C44" s="29" t="s">
        <v>10</v>
      </c>
      <c r="D44" s="27" t="s">
        <v>257</v>
      </c>
      <c r="E44" s="39" t="s">
        <v>375</v>
      </c>
      <c r="F44" s="15" t="s">
        <v>376</v>
      </c>
      <c r="G44" s="15" t="s">
        <v>437</v>
      </c>
    </row>
    <row r="45" customFormat="false" ht="33.75" hidden="false" customHeight="false" outlineLevel="0" collapsed="false">
      <c r="A45" s="14" t="s">
        <v>389</v>
      </c>
      <c r="B45" s="15" t="s">
        <v>390</v>
      </c>
      <c r="C45" s="14" t="s">
        <v>10</v>
      </c>
      <c r="D45" s="16" t="n">
        <v>100</v>
      </c>
      <c r="F45" s="2" t="s">
        <v>391</v>
      </c>
      <c r="G45" s="15" t="s">
        <v>438</v>
      </c>
    </row>
    <row r="46" customFormat="false" ht="33.75" hidden="false" customHeight="false" outlineLevel="0" collapsed="false">
      <c r="A46" s="14" t="s">
        <v>393</v>
      </c>
      <c r="B46" s="15" t="s">
        <v>394</v>
      </c>
      <c r="C46" s="14" t="s">
        <v>15</v>
      </c>
      <c r="D46" s="26" t="n">
        <v>38134</v>
      </c>
      <c r="F46" s="2" t="s">
        <v>395</v>
      </c>
      <c r="G46" s="15" t="s">
        <v>439</v>
      </c>
    </row>
    <row r="47" customFormat="false" ht="33.75" hidden="false" customHeight="false" outlineLevel="0" collapsed="false">
      <c r="A47" s="14" t="s">
        <v>397</v>
      </c>
      <c r="B47" s="15" t="s">
        <v>398</v>
      </c>
      <c r="C47" s="14" t="s">
        <v>10</v>
      </c>
      <c r="D47" s="16" t="s">
        <v>111</v>
      </c>
      <c r="F47" s="2" t="s">
        <v>399</v>
      </c>
      <c r="G47" s="15" t="s">
        <v>440</v>
      </c>
    </row>
    <row r="48" customFormat="false" ht="56.25" hidden="false" customHeight="false" outlineLevel="0" collapsed="false">
      <c r="A48" s="14" t="s">
        <v>401</v>
      </c>
      <c r="B48" s="15" t="s">
        <v>402</v>
      </c>
      <c r="C48" s="14" t="s">
        <v>10</v>
      </c>
      <c r="D48" s="27" t="s">
        <v>213</v>
      </c>
      <c r="F48" s="2" t="s">
        <v>399</v>
      </c>
      <c r="G48" s="15" t="s">
        <v>441</v>
      </c>
    </row>
    <row r="49" customFormat="false" ht="33.75" hidden="false" customHeight="false" outlineLevel="0" collapsed="false">
      <c r="A49" s="14" t="s">
        <v>178</v>
      </c>
      <c r="B49" s="15" t="s">
        <v>179</v>
      </c>
      <c r="C49" s="16" t="s">
        <v>111</v>
      </c>
      <c r="E49" s="14"/>
      <c r="F49" s="14" t="s">
        <v>126</v>
      </c>
      <c r="G49" s="2" t="s">
        <v>180</v>
      </c>
    </row>
    <row r="50" customFormat="false" ht="33.75" hidden="false" customHeight="false" outlineLevel="0" collapsed="false">
      <c r="A50" s="14" t="s">
        <v>404</v>
      </c>
      <c r="B50" s="15" t="s">
        <v>405</v>
      </c>
      <c r="F50" s="15" t="s">
        <v>64</v>
      </c>
      <c r="G50" s="15" t="s">
        <v>442</v>
      </c>
    </row>
    <row r="51" customFormat="false" ht="22.5" hidden="false" customHeight="false" outlineLevel="0" collapsed="false">
      <c r="A51" s="14" t="s">
        <v>443</v>
      </c>
      <c r="B51" s="15" t="s">
        <v>444</v>
      </c>
      <c r="C51" s="14" t="n">
        <v>2</v>
      </c>
      <c r="G51" s="15" t="s">
        <v>445</v>
      </c>
    </row>
  </sheetData>
  <autoFilter ref="A1:H48"/>
  <printOptions headings="false" gridLines="true" gridLinesSet="true" horizontalCentered="true" verticalCentered="false"/>
  <pageMargins left="0.747916666666667" right="0.747916666666667" top="0.7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PPENDIX B
CDS</oddHeader>
    <oddFooter>&amp;L14&amp;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5" width="21.99"/>
    <col collapsed="false" customWidth="true" hidden="false" outlineLevel="0" max="2" min="2" style="46" width="40.84"/>
    <col collapsed="false" customWidth="true" hidden="false" outlineLevel="0" max="3" min="3" style="46" width="4.56"/>
    <col collapsed="false" customWidth="true" hidden="false" outlineLevel="0" max="4" min="4" style="47" width="8.99"/>
    <col collapsed="false" customWidth="true" hidden="false" outlineLevel="0" max="5" min="5" style="47" width="14.28"/>
    <col collapsed="false" customWidth="true" hidden="false" outlineLevel="0" max="6" min="6" style="48" width="14.28"/>
    <col collapsed="false" customWidth="true" hidden="false" outlineLevel="0" max="7" min="7" style="15" width="34.41"/>
    <col collapsed="false" customWidth="true" hidden="false" outlineLevel="0" max="8" min="8" style="15" width="31.99"/>
    <col collapsed="false" customWidth="true" hidden="false" outlineLevel="0" max="9" min="9" style="46" width="21.13"/>
    <col collapsed="false" customWidth="false" hidden="false" outlineLevel="0" max="12" min="10" style="46" width="9.14"/>
    <col collapsed="false" customWidth="true" hidden="false" outlineLevel="0" max="13" min="13" style="46" width="38.28"/>
    <col collapsed="false" customWidth="true" hidden="false" outlineLevel="0" max="14" min="14" style="46" width="36.85"/>
    <col collapsed="false" customWidth="false" hidden="false" outlineLevel="0" max="257" min="15" style="46" width="9.14"/>
  </cols>
  <sheetData>
    <row r="1" s="24" customFormat="true" ht="11.25" hidden="false" customHeight="false" outlineLevel="0" collapsed="false">
      <c r="A1" s="23" t="s">
        <v>0</v>
      </c>
      <c r="B1" s="22" t="s">
        <v>1</v>
      </c>
      <c r="C1" s="22" t="s">
        <v>2</v>
      </c>
      <c r="D1" s="22" t="s">
        <v>446</v>
      </c>
      <c r="E1" s="22" t="s">
        <v>4</v>
      </c>
      <c r="F1" s="23" t="s">
        <v>5</v>
      </c>
      <c r="G1" s="23" t="s">
        <v>6</v>
      </c>
      <c r="H1" s="23" t="s">
        <v>447</v>
      </c>
      <c r="I1" s="23" t="s">
        <v>7</v>
      </c>
    </row>
    <row r="2" s="53" customFormat="true" ht="12.75" hidden="false" customHeight="false" outlineLevel="0" collapsed="false">
      <c r="A2" s="49" t="s">
        <v>8</v>
      </c>
      <c r="B2" s="50" t="s">
        <v>9</v>
      </c>
      <c r="C2" s="50" t="s">
        <v>10</v>
      </c>
      <c r="D2" s="51" t="n">
        <v>38132</v>
      </c>
      <c r="E2" s="51"/>
      <c r="F2" s="52" t="s">
        <v>11</v>
      </c>
      <c r="G2" s="49" t="s">
        <v>304</v>
      </c>
      <c r="H2" s="49"/>
    </row>
    <row r="3" s="50" customFormat="true" ht="22.5" hidden="false" customHeight="false" outlineLevel="0" collapsed="false">
      <c r="A3" s="49" t="s">
        <v>36</v>
      </c>
      <c r="B3" s="49" t="s">
        <v>37</v>
      </c>
      <c r="C3" s="50" t="s">
        <v>10</v>
      </c>
      <c r="D3" s="54" t="n">
        <v>332211</v>
      </c>
      <c r="E3" s="54"/>
      <c r="F3" s="55" t="s">
        <v>11</v>
      </c>
      <c r="G3" s="49" t="s">
        <v>304</v>
      </c>
      <c r="H3" s="49"/>
    </row>
    <row r="4" s="53" customFormat="true" ht="22.5" hidden="false" customHeight="false" outlineLevel="0" collapsed="false">
      <c r="A4" s="49" t="s">
        <v>124</v>
      </c>
      <c r="B4" s="49" t="s">
        <v>448</v>
      </c>
      <c r="C4" s="50" t="s">
        <v>10</v>
      </c>
      <c r="D4" s="54" t="n">
        <v>665544</v>
      </c>
      <c r="E4" s="54"/>
      <c r="F4" s="55" t="s">
        <v>126</v>
      </c>
      <c r="G4" s="49" t="s">
        <v>304</v>
      </c>
      <c r="H4" s="49"/>
    </row>
    <row r="5" s="53" customFormat="true" ht="12.75" hidden="false" customHeight="false" outlineLevel="0" collapsed="false">
      <c r="A5" s="49" t="s">
        <v>372</v>
      </c>
      <c r="B5" s="50" t="s">
        <v>372</v>
      </c>
      <c r="C5" s="50" t="s">
        <v>10</v>
      </c>
      <c r="D5" s="51" t="n">
        <v>38108</v>
      </c>
      <c r="E5" s="51"/>
      <c r="F5" s="52" t="s">
        <v>11</v>
      </c>
      <c r="G5" s="49" t="s">
        <v>304</v>
      </c>
      <c r="H5" s="49"/>
    </row>
    <row r="6" customFormat="false" ht="33.75" hidden="false" customHeight="false" outlineLevel="0" collapsed="false">
      <c r="A6" s="15" t="s">
        <v>264</v>
      </c>
      <c r="B6" s="15" t="s">
        <v>449</v>
      </c>
      <c r="C6" s="14" t="s">
        <v>10</v>
      </c>
      <c r="D6" s="26" t="n">
        <v>38139</v>
      </c>
      <c r="E6" s="26"/>
      <c r="F6" s="30" t="s">
        <v>231</v>
      </c>
      <c r="G6" s="15" t="s">
        <v>450</v>
      </c>
      <c r="I6" s="32"/>
    </row>
    <row r="7" customFormat="false" ht="45" hidden="false" customHeight="false" outlineLevel="0" collapsed="false">
      <c r="A7" s="15" t="s">
        <v>451</v>
      </c>
      <c r="B7" s="14" t="s">
        <v>452</v>
      </c>
      <c r="C7" s="14" t="s">
        <v>10</v>
      </c>
      <c r="D7" s="26" t="n">
        <v>47574</v>
      </c>
      <c r="E7" s="26"/>
      <c r="F7" s="30" t="s">
        <v>453</v>
      </c>
      <c r="G7" s="15" t="s">
        <v>454</v>
      </c>
    </row>
    <row r="8" customFormat="false" ht="33.75" hidden="false" customHeight="false" outlineLevel="0" collapsed="false">
      <c r="A8" s="15" t="s">
        <v>455</v>
      </c>
      <c r="B8" s="14" t="s">
        <v>456</v>
      </c>
      <c r="C8" s="14" t="s">
        <v>10</v>
      </c>
      <c r="D8" s="26" t="n">
        <v>47574</v>
      </c>
      <c r="E8" s="26"/>
      <c r="F8" s="30" t="s">
        <v>64</v>
      </c>
      <c r="G8" s="15" t="s">
        <v>457</v>
      </c>
    </row>
    <row r="9" customFormat="false" ht="22.5" hidden="false" customHeight="false" outlineLevel="0" collapsed="false">
      <c r="A9" s="15" t="s">
        <v>458</v>
      </c>
      <c r="B9" s="15" t="s">
        <v>346</v>
      </c>
      <c r="C9" s="14" t="s">
        <v>10</v>
      </c>
      <c r="D9" s="16" t="s">
        <v>322</v>
      </c>
      <c r="E9" s="16"/>
      <c r="F9" s="48" t="s">
        <v>459</v>
      </c>
      <c r="G9" s="2" t="s">
        <v>460</v>
      </c>
      <c r="H9" s="32"/>
      <c r="M9" s="56"/>
      <c r="N9" s="56"/>
      <c r="O9" s="36"/>
    </row>
    <row r="10" customFormat="false" ht="22.5" hidden="false" customHeight="false" outlineLevel="0" collapsed="false">
      <c r="A10" s="15" t="s">
        <v>461</v>
      </c>
      <c r="B10" s="15" t="s">
        <v>462</v>
      </c>
      <c r="C10" s="14" t="s">
        <v>10</v>
      </c>
      <c r="D10" s="16" t="s">
        <v>352</v>
      </c>
      <c r="E10" s="16"/>
      <c r="F10" s="48" t="s">
        <v>47</v>
      </c>
      <c r="G10" s="15" t="s">
        <v>463</v>
      </c>
      <c r="M10" s="56"/>
      <c r="N10" s="56"/>
      <c r="O10" s="36"/>
    </row>
    <row r="11" customFormat="false" ht="33.75" hidden="false" customHeight="false" outlineLevel="0" collapsed="false">
      <c r="A11" s="15" t="s">
        <v>464</v>
      </c>
      <c r="B11" s="44" t="s">
        <v>465</v>
      </c>
      <c r="C11" s="14" t="s">
        <v>10</v>
      </c>
      <c r="D11" s="16" t="s">
        <v>466</v>
      </c>
      <c r="E11" s="16"/>
      <c r="F11" s="48" t="s">
        <v>467</v>
      </c>
      <c r="G11" s="15" t="s">
        <v>468</v>
      </c>
      <c r="M11" s="56"/>
      <c r="N11" s="56"/>
      <c r="O11" s="36"/>
    </row>
    <row r="12" customFormat="false" ht="22.5" hidden="false" customHeight="false" outlineLevel="0" collapsed="false">
      <c r="A12" s="15" t="s">
        <v>469</v>
      </c>
      <c r="B12" s="14" t="s">
        <v>469</v>
      </c>
      <c r="C12" s="14" t="s">
        <v>10</v>
      </c>
      <c r="D12" s="16" t="s">
        <v>163</v>
      </c>
      <c r="E12" s="16"/>
      <c r="F12" s="48" t="s">
        <v>470</v>
      </c>
      <c r="G12" s="15" t="s">
        <v>471</v>
      </c>
      <c r="M12" s="56"/>
      <c r="N12" s="57"/>
      <c r="O12" s="36"/>
      <c r="P12" s="36"/>
    </row>
    <row r="13" customFormat="false" ht="33.75" hidden="false" customHeight="false" outlineLevel="0" collapsed="false">
      <c r="A13" s="15" t="s">
        <v>138</v>
      </c>
      <c r="B13" s="14" t="s">
        <v>138</v>
      </c>
      <c r="C13" s="14" t="s">
        <v>10</v>
      </c>
      <c r="D13" s="58" t="s">
        <v>111</v>
      </c>
      <c r="E13" s="58"/>
      <c r="F13" s="42" t="s">
        <v>472</v>
      </c>
      <c r="G13" s="15" t="s">
        <v>473</v>
      </c>
      <c r="M13" s="56"/>
      <c r="N13" s="57"/>
      <c r="O13" s="36"/>
    </row>
    <row r="14" customFormat="false" ht="33.75" hidden="false" customHeight="false" outlineLevel="0" collapsed="false">
      <c r="A14" s="15" t="s">
        <v>474</v>
      </c>
      <c r="B14" s="14" t="s">
        <v>475</v>
      </c>
      <c r="C14" s="14" t="s">
        <v>10</v>
      </c>
      <c r="D14" s="48" t="n">
        <v>100</v>
      </c>
      <c r="E14" s="48"/>
      <c r="F14" s="48" t="s">
        <v>476</v>
      </c>
      <c r="G14" s="15" t="s">
        <v>477</v>
      </c>
      <c r="M14" s="56"/>
      <c r="N14" s="56"/>
      <c r="O14" s="36"/>
    </row>
    <row r="15" customFormat="false" ht="33.75" hidden="false" customHeight="false" outlineLevel="0" collapsed="false">
      <c r="A15" s="15" t="s">
        <v>478</v>
      </c>
      <c r="B15" s="14" t="s">
        <v>478</v>
      </c>
      <c r="C15" s="14" t="s">
        <v>10</v>
      </c>
      <c r="D15" s="59" t="n">
        <v>0.02</v>
      </c>
      <c r="E15" s="59"/>
      <c r="F15" s="60" t="s">
        <v>479</v>
      </c>
      <c r="G15" s="15" t="s">
        <v>480</v>
      </c>
    </row>
    <row r="16" customFormat="false" ht="33.75" hidden="false" customHeight="false" outlineLevel="0" collapsed="false">
      <c r="A16" s="15" t="s">
        <v>481</v>
      </c>
      <c r="B16" s="14" t="s">
        <v>482</v>
      </c>
      <c r="C16" s="14" t="s">
        <v>10</v>
      </c>
      <c r="D16" s="59" t="n">
        <f aca="false">+D15*D14</f>
        <v>2</v>
      </c>
      <c r="E16" s="59"/>
      <c r="F16" s="60" t="s">
        <v>483</v>
      </c>
      <c r="G16" s="15" t="s">
        <v>484</v>
      </c>
    </row>
    <row r="17" s="65" customFormat="true" ht="33.75" hidden="false" customHeight="false" outlineLevel="0" collapsed="false">
      <c r="A17" s="61" t="s">
        <v>485</v>
      </c>
      <c r="B17" s="62" t="s">
        <v>486</v>
      </c>
      <c r="C17" s="62" t="s">
        <v>10</v>
      </c>
      <c r="D17" s="63" t="n">
        <v>75</v>
      </c>
      <c r="E17" s="63"/>
      <c r="F17" s="64"/>
      <c r="G17" s="61" t="s">
        <v>487</v>
      </c>
      <c r="H17" s="61" t="s">
        <v>488</v>
      </c>
      <c r="I17" s="61"/>
    </row>
    <row r="18" s="65" customFormat="true" ht="33.75" hidden="false" customHeight="false" outlineLevel="0" collapsed="false">
      <c r="A18" s="61" t="s">
        <v>489</v>
      </c>
      <c r="B18" s="62" t="s">
        <v>486</v>
      </c>
      <c r="C18" s="62" t="s">
        <v>10</v>
      </c>
      <c r="D18" s="63" t="n">
        <v>75.9</v>
      </c>
      <c r="E18" s="63"/>
      <c r="F18" s="64"/>
      <c r="G18" s="61" t="s">
        <v>490</v>
      </c>
      <c r="H18" s="61" t="s">
        <v>491</v>
      </c>
      <c r="I18" s="61" t="s">
        <v>492</v>
      </c>
    </row>
    <row r="19" customFormat="false" ht="45" hidden="false" customHeight="false" outlineLevel="0" collapsed="false">
      <c r="A19" s="15" t="s">
        <v>493</v>
      </c>
      <c r="B19" s="14" t="s">
        <v>494</v>
      </c>
      <c r="C19" s="14" t="s">
        <v>10</v>
      </c>
      <c r="D19" s="16" t="s">
        <v>59</v>
      </c>
      <c r="E19" s="16"/>
      <c r="F19" s="48" t="s">
        <v>323</v>
      </c>
      <c r="G19" s="15" t="s">
        <v>495</v>
      </c>
    </row>
    <row r="20" customFormat="false" ht="22.5" hidden="false" customHeight="false" outlineLevel="0" collapsed="false">
      <c r="A20" s="15" t="s">
        <v>496</v>
      </c>
      <c r="B20" s="14" t="s">
        <v>497</v>
      </c>
      <c r="C20" s="14" t="s">
        <v>10</v>
      </c>
      <c r="D20" s="16" t="n">
        <v>1000000</v>
      </c>
      <c r="E20" s="16"/>
      <c r="F20" s="48" t="s">
        <v>498</v>
      </c>
      <c r="G20" s="15" t="s">
        <v>499</v>
      </c>
    </row>
    <row r="21" customFormat="false" ht="78.75" hidden="false" customHeight="false" outlineLevel="0" collapsed="false">
      <c r="A21" s="15" t="s">
        <v>500</v>
      </c>
      <c r="B21" s="14" t="s">
        <v>501</v>
      </c>
      <c r="C21" s="14" t="s">
        <v>10</v>
      </c>
      <c r="D21" s="16" t="n">
        <v>80</v>
      </c>
      <c r="E21" s="16"/>
      <c r="F21" s="48" t="s">
        <v>502</v>
      </c>
      <c r="G21" s="15" t="s">
        <v>503</v>
      </c>
    </row>
    <row r="22" customFormat="false" ht="33.75" hidden="false" customHeight="false" outlineLevel="0" collapsed="false">
      <c r="A22" s="15" t="s">
        <v>504</v>
      </c>
      <c r="B22" s="14" t="s">
        <v>505</v>
      </c>
      <c r="C22" s="14" t="s">
        <v>10</v>
      </c>
      <c r="D22" s="16" t="n">
        <v>81.69</v>
      </c>
      <c r="E22" s="16"/>
      <c r="F22" s="48" t="s">
        <v>506</v>
      </c>
      <c r="G22" s="15" t="s">
        <v>507</v>
      </c>
    </row>
    <row r="23" customFormat="false" ht="45" hidden="false" customHeight="false" outlineLevel="0" collapsed="false">
      <c r="A23" s="15" t="s">
        <v>91</v>
      </c>
      <c r="B23" s="14" t="s">
        <v>508</v>
      </c>
      <c r="C23" s="14" t="s">
        <v>10</v>
      </c>
      <c r="D23" s="16" t="s">
        <v>93</v>
      </c>
      <c r="E23" s="16"/>
      <c r="F23" s="48" t="s">
        <v>323</v>
      </c>
      <c r="G23" s="15" t="s">
        <v>509</v>
      </c>
    </row>
    <row r="24" customFormat="false" ht="22.5" hidden="false" customHeight="false" outlineLevel="0" collapsed="false">
      <c r="A24" s="15" t="s">
        <v>510</v>
      </c>
      <c r="B24" s="14" t="s">
        <v>511</v>
      </c>
      <c r="C24" s="14" t="s">
        <v>10</v>
      </c>
      <c r="D24" s="16" t="n">
        <f aca="false">75*D14</f>
        <v>7500</v>
      </c>
      <c r="E24" s="16"/>
      <c r="F24" s="48" t="s">
        <v>512</v>
      </c>
      <c r="G24" s="15" t="s">
        <v>513</v>
      </c>
    </row>
    <row r="25" customFormat="false" ht="33.75" hidden="false" customHeight="false" outlineLevel="0" collapsed="false">
      <c r="A25" s="44" t="s">
        <v>514</v>
      </c>
      <c r="B25" s="43" t="s">
        <v>515</v>
      </c>
      <c r="C25" s="14" t="s">
        <v>10</v>
      </c>
      <c r="D25" s="16" t="s">
        <v>516</v>
      </c>
      <c r="E25" s="16"/>
      <c r="F25" s="48" t="s">
        <v>517</v>
      </c>
      <c r="G25" s="15" t="s">
        <v>518</v>
      </c>
    </row>
    <row r="26" customFormat="false" ht="33.75" hidden="false" customHeight="false" outlineLevel="0" collapsed="false">
      <c r="A26" s="44" t="s">
        <v>144</v>
      </c>
      <c r="B26" s="43" t="s">
        <v>519</v>
      </c>
      <c r="C26" s="14" t="s">
        <v>10</v>
      </c>
      <c r="D26" s="16" t="n">
        <v>-10</v>
      </c>
      <c r="E26" s="16"/>
      <c r="F26" s="4" t="s">
        <v>520</v>
      </c>
      <c r="G26" s="15" t="s">
        <v>521</v>
      </c>
    </row>
    <row r="27" customFormat="false" ht="33.75" hidden="false" customHeight="false" outlineLevel="0" collapsed="false">
      <c r="A27" s="15" t="s">
        <v>78</v>
      </c>
      <c r="B27" s="15" t="s">
        <v>522</v>
      </c>
      <c r="C27" s="14" t="s">
        <v>10</v>
      </c>
      <c r="D27" s="16" t="n">
        <v>63</v>
      </c>
      <c r="F27" s="48" t="s">
        <v>51</v>
      </c>
      <c r="G27" s="15" t="s">
        <v>523</v>
      </c>
    </row>
    <row r="28" customFormat="false" ht="33.75" hidden="false" customHeight="false" outlineLevel="0" collapsed="false">
      <c r="A28" s="15" t="s">
        <v>524</v>
      </c>
      <c r="B28" s="15" t="s">
        <v>525</v>
      </c>
      <c r="C28" s="14" t="s">
        <v>10</v>
      </c>
      <c r="D28" s="16" t="n">
        <v>77</v>
      </c>
      <c r="E28" s="16"/>
      <c r="F28" s="48" t="s">
        <v>526</v>
      </c>
      <c r="G28" s="15" t="s">
        <v>527</v>
      </c>
    </row>
    <row r="29" customFormat="false" ht="33.75" hidden="false" customHeight="false" outlineLevel="0" collapsed="false">
      <c r="A29" s="15" t="s">
        <v>528</v>
      </c>
      <c r="B29" s="15" t="s">
        <v>529</v>
      </c>
      <c r="C29" s="14" t="s">
        <v>10</v>
      </c>
      <c r="D29" s="58" t="n">
        <v>77.75</v>
      </c>
      <c r="E29" s="58"/>
      <c r="F29" s="42" t="s">
        <v>530</v>
      </c>
      <c r="G29" s="15" t="s">
        <v>531</v>
      </c>
    </row>
    <row r="30" customFormat="false" ht="45" hidden="false" customHeight="false" outlineLevel="0" collapsed="false">
      <c r="A30" s="66" t="s">
        <v>532</v>
      </c>
      <c r="B30" s="15" t="s">
        <v>533</v>
      </c>
      <c r="C30" s="14" t="s">
        <v>10</v>
      </c>
      <c r="D30" s="67" t="n">
        <v>38077</v>
      </c>
      <c r="E30" s="58"/>
      <c r="F30" s="42" t="s">
        <v>64</v>
      </c>
      <c r="G30" s="15" t="s">
        <v>534</v>
      </c>
    </row>
    <row r="31" customFormat="false" ht="45" hidden="false" customHeight="false" outlineLevel="0" collapsed="false">
      <c r="A31" s="15" t="s">
        <v>535</v>
      </c>
      <c r="B31" s="14" t="s">
        <v>535</v>
      </c>
      <c r="C31" s="14" t="s">
        <v>10</v>
      </c>
      <c r="D31" s="67" t="n">
        <v>38077</v>
      </c>
      <c r="E31" s="58"/>
      <c r="F31" s="42" t="s">
        <v>64</v>
      </c>
      <c r="G31" s="15" t="s">
        <v>536</v>
      </c>
    </row>
    <row r="32" customFormat="false" ht="67.5" hidden="false" customHeight="false" outlineLevel="0" collapsed="false">
      <c r="A32" s="44" t="s">
        <v>537</v>
      </c>
      <c r="B32" s="15" t="s">
        <v>67</v>
      </c>
      <c r="C32" s="14" t="s">
        <v>10</v>
      </c>
      <c r="D32" s="16" t="s">
        <v>101</v>
      </c>
      <c r="E32" s="16"/>
      <c r="F32" s="48" t="s">
        <v>538</v>
      </c>
      <c r="G32" s="15" t="s">
        <v>539</v>
      </c>
      <c r="M32" s="56"/>
      <c r="N32" s="56"/>
      <c r="O32" s="36"/>
    </row>
    <row r="33" customFormat="false" ht="45" hidden="false" customHeight="false" outlineLevel="0" collapsed="false">
      <c r="A33" s="15" t="s">
        <v>540</v>
      </c>
      <c r="B33" s="15" t="s">
        <v>541</v>
      </c>
      <c r="C33" s="14" t="s">
        <v>10</v>
      </c>
      <c r="D33" s="67" t="n">
        <v>38077</v>
      </c>
      <c r="E33" s="58"/>
      <c r="F33" s="42" t="s">
        <v>64</v>
      </c>
      <c r="G33" s="15" t="s">
        <v>542</v>
      </c>
    </row>
    <row r="34" customFormat="false" ht="45" hidden="false" customHeight="false" outlineLevel="0" collapsed="false">
      <c r="A34" s="15" t="s">
        <v>543</v>
      </c>
      <c r="B34" s="15" t="s">
        <v>544</v>
      </c>
      <c r="C34" s="14" t="s">
        <v>10</v>
      </c>
      <c r="D34" s="67" t="n">
        <v>38077</v>
      </c>
      <c r="E34" s="58"/>
      <c r="F34" s="42" t="s">
        <v>64</v>
      </c>
      <c r="G34" s="15" t="s">
        <v>545</v>
      </c>
    </row>
    <row r="35" customFormat="false" ht="67.5" hidden="false" customHeight="false" outlineLevel="0" collapsed="false">
      <c r="A35" s="44" t="s">
        <v>546</v>
      </c>
      <c r="B35" s="15" t="s">
        <v>67</v>
      </c>
      <c r="C35" s="14" t="s">
        <v>10</v>
      </c>
      <c r="D35" s="16" t="s">
        <v>101</v>
      </c>
      <c r="E35" s="16"/>
      <c r="F35" s="48" t="s">
        <v>547</v>
      </c>
      <c r="G35" s="15" t="s">
        <v>548</v>
      </c>
      <c r="M35" s="56"/>
      <c r="N35" s="56"/>
      <c r="O35" s="36"/>
    </row>
    <row r="36" customFormat="false" ht="33.75" hidden="false" customHeight="false" outlineLevel="0" collapsed="false">
      <c r="A36" s="15" t="s">
        <v>549</v>
      </c>
      <c r="B36" s="15" t="s">
        <v>550</v>
      </c>
      <c r="C36" s="14" t="s">
        <v>10</v>
      </c>
      <c r="D36" s="16" t="n">
        <v>64</v>
      </c>
      <c r="E36" s="16"/>
      <c r="F36" s="4" t="s">
        <v>64</v>
      </c>
      <c r="G36" s="15" t="s">
        <v>551</v>
      </c>
    </row>
    <row r="37" customFormat="false" ht="112.5" hidden="false" customHeight="false" outlineLevel="0" collapsed="false">
      <c r="A37" s="66" t="s">
        <v>552</v>
      </c>
      <c r="B37" s="15" t="s">
        <v>553</v>
      </c>
      <c r="C37" s="14" t="s">
        <v>10</v>
      </c>
      <c r="D37" s="16" t="n">
        <v>8860</v>
      </c>
      <c r="E37" s="16"/>
      <c r="F37" s="48" t="s">
        <v>554</v>
      </c>
      <c r="G37" s="15" t="s">
        <v>555</v>
      </c>
      <c r="H37" s="15" t="s">
        <v>556</v>
      </c>
    </row>
    <row r="38" customFormat="false" ht="90" hidden="false" customHeight="false" outlineLevel="0" collapsed="false">
      <c r="A38" s="66" t="s">
        <v>557</v>
      </c>
      <c r="B38" s="15" t="s">
        <v>558</v>
      </c>
      <c r="C38" s="14" t="s">
        <v>10</v>
      </c>
      <c r="D38" s="16" t="n">
        <v>23</v>
      </c>
      <c r="F38" s="48" t="s">
        <v>554</v>
      </c>
      <c r="G38" s="15" t="s">
        <v>559</v>
      </c>
      <c r="H38" s="15" t="s">
        <v>556</v>
      </c>
    </row>
    <row r="39" s="14" customFormat="true" ht="33.75" hidden="false" customHeight="false" outlineLevel="0" collapsed="false">
      <c r="A39" s="66" t="s">
        <v>560</v>
      </c>
      <c r="B39" s="15" t="s">
        <v>561</v>
      </c>
      <c r="C39" s="14" t="s">
        <v>10</v>
      </c>
      <c r="D39" s="26" t="n">
        <v>38231</v>
      </c>
      <c r="E39" s="16"/>
      <c r="F39" s="68" t="s">
        <v>554</v>
      </c>
      <c r="G39" s="15" t="s">
        <v>562</v>
      </c>
      <c r="H39" s="15"/>
    </row>
    <row r="40" s="65" customFormat="true" ht="33.75" hidden="false" customHeight="false" outlineLevel="0" collapsed="false">
      <c r="A40" s="61" t="s">
        <v>563</v>
      </c>
      <c r="B40" s="62" t="s">
        <v>564</v>
      </c>
      <c r="C40" s="62" t="s">
        <v>10</v>
      </c>
      <c r="D40" s="63" t="n">
        <v>2</v>
      </c>
      <c r="E40" s="63"/>
      <c r="F40" s="64" t="s">
        <v>237</v>
      </c>
      <c r="G40" s="61" t="s">
        <v>565</v>
      </c>
      <c r="H40" s="61"/>
    </row>
    <row r="41" customFormat="false" ht="33.75" hidden="false" customHeight="false" outlineLevel="0" collapsed="false">
      <c r="A41" s="15" t="s">
        <v>566</v>
      </c>
      <c r="B41" s="14" t="s">
        <v>567</v>
      </c>
      <c r="C41" s="14"/>
      <c r="D41" s="16" t="n">
        <v>98</v>
      </c>
      <c r="E41" s="16"/>
      <c r="F41" s="48" t="s">
        <v>568</v>
      </c>
      <c r="G41" s="15" t="s">
        <v>569</v>
      </c>
    </row>
    <row r="42" s="70" customFormat="true" ht="12.75" hidden="false" customHeight="false" outlineLevel="0" collapsed="false">
      <c r="A42" s="11" t="s">
        <v>105</v>
      </c>
      <c r="B42" s="11" t="s">
        <v>106</v>
      </c>
      <c r="C42" s="1" t="s">
        <v>10</v>
      </c>
      <c r="D42" s="3" t="n">
        <v>1000000</v>
      </c>
      <c r="E42" s="3"/>
      <c r="F42" s="4" t="s">
        <v>570</v>
      </c>
      <c r="G42" s="2" t="s">
        <v>304</v>
      </c>
      <c r="H42" s="69"/>
    </row>
    <row r="43" s="70" customFormat="true" ht="12.75" hidden="false" customHeight="false" outlineLevel="0" collapsed="false">
      <c r="A43" s="11" t="s">
        <v>109</v>
      </c>
      <c r="B43" s="11" t="s">
        <v>110</v>
      </c>
      <c r="C43" s="1" t="s">
        <v>10</v>
      </c>
      <c r="D43" s="3" t="s">
        <v>111</v>
      </c>
      <c r="E43" s="3"/>
      <c r="F43" s="4" t="s">
        <v>570</v>
      </c>
      <c r="G43" s="2" t="s">
        <v>304</v>
      </c>
      <c r="H43" s="69"/>
    </row>
    <row r="44" s="70" customFormat="true" ht="12.75" hidden="false" customHeight="false" outlineLevel="0" collapsed="false">
      <c r="A44" s="11" t="s">
        <v>114</v>
      </c>
      <c r="B44" s="11" t="s">
        <v>115</v>
      </c>
      <c r="C44" s="1" t="s">
        <v>10</v>
      </c>
      <c r="D44" s="3" t="n">
        <v>10</v>
      </c>
      <c r="E44" s="3"/>
      <c r="F44" s="4" t="s">
        <v>570</v>
      </c>
      <c r="G44" s="2" t="s">
        <v>304</v>
      </c>
      <c r="H44" s="69"/>
    </row>
    <row r="45" s="70" customFormat="true" ht="33.75" hidden="false" customHeight="false" outlineLevel="0" collapsed="false">
      <c r="A45" s="2" t="s">
        <v>121</v>
      </c>
      <c r="B45" s="2" t="s">
        <v>122</v>
      </c>
      <c r="C45" s="1" t="s">
        <v>10</v>
      </c>
      <c r="D45" s="3" t="n">
        <v>595046</v>
      </c>
      <c r="E45" s="3"/>
      <c r="F45" s="4" t="s">
        <v>51</v>
      </c>
      <c r="G45" s="2" t="s">
        <v>304</v>
      </c>
      <c r="H45" s="69"/>
      <c r="M45" s="71"/>
      <c r="N45" s="71"/>
      <c r="O45" s="72"/>
    </row>
    <row r="46" s="70" customFormat="true" ht="12.75" hidden="false" customHeight="false" outlineLevel="0" collapsed="false">
      <c r="A46" s="13" t="s">
        <v>167</v>
      </c>
      <c r="B46" s="11" t="s">
        <v>168</v>
      </c>
      <c r="C46" s="1" t="s">
        <v>10</v>
      </c>
      <c r="D46" s="3" t="n">
        <v>350</v>
      </c>
      <c r="E46" s="3"/>
      <c r="F46" s="4" t="s">
        <v>51</v>
      </c>
      <c r="G46" s="2" t="s">
        <v>304</v>
      </c>
      <c r="H46" s="2"/>
    </row>
    <row r="47" s="70" customFormat="true" ht="45" hidden="false" customHeight="false" outlineLevel="0" collapsed="false">
      <c r="A47" s="2" t="s">
        <v>134</v>
      </c>
      <c r="B47" s="2" t="s">
        <v>135</v>
      </c>
      <c r="C47" s="1" t="s">
        <v>10</v>
      </c>
      <c r="D47" s="3" t="s">
        <v>136</v>
      </c>
      <c r="E47" s="3"/>
      <c r="F47" s="4" t="s">
        <v>47</v>
      </c>
      <c r="G47" s="2" t="s">
        <v>304</v>
      </c>
      <c r="H47" s="2"/>
    </row>
    <row r="48" s="1" customFormat="true" ht="67.5" hidden="false" customHeight="false" outlineLevel="0" collapsed="false">
      <c r="A48" s="2" t="s">
        <v>153</v>
      </c>
      <c r="B48" s="2" t="s">
        <v>571</v>
      </c>
      <c r="C48" s="1" t="s">
        <v>10</v>
      </c>
      <c r="D48" s="3" t="s">
        <v>572</v>
      </c>
      <c r="E48" s="3"/>
      <c r="F48" s="4" t="s">
        <v>156</v>
      </c>
      <c r="G48" s="2" t="s">
        <v>304</v>
      </c>
      <c r="H48" s="2"/>
    </row>
    <row r="49" customFormat="false" ht="33.75" hidden="false" customHeight="false" outlineLevel="0" collapsed="false">
      <c r="A49" s="29" t="s">
        <v>39</v>
      </c>
      <c r="B49" s="29" t="s">
        <v>40</v>
      </c>
      <c r="C49" s="14" t="s">
        <v>10</v>
      </c>
      <c r="D49" s="16" t="s">
        <v>41</v>
      </c>
      <c r="E49" s="16"/>
      <c r="F49" s="48" t="s">
        <v>573</v>
      </c>
      <c r="G49" s="15" t="s">
        <v>574</v>
      </c>
    </row>
    <row r="50" customFormat="false" ht="45" hidden="false" customHeight="false" outlineLevel="0" collapsed="false">
      <c r="A50" s="15" t="s">
        <v>83</v>
      </c>
      <c r="B50" s="15" t="s">
        <v>84</v>
      </c>
      <c r="C50" s="14" t="s">
        <v>10</v>
      </c>
      <c r="D50" s="16" t="n">
        <v>23</v>
      </c>
      <c r="F50" s="4" t="s">
        <v>575</v>
      </c>
      <c r="G50" s="15" t="s">
        <v>576</v>
      </c>
    </row>
    <row r="51" s="14" customFormat="true" ht="78.75" hidden="false" customHeight="false" outlineLevel="0" collapsed="false">
      <c r="A51" s="15" t="s">
        <v>577</v>
      </c>
      <c r="B51" s="15" t="s">
        <v>578</v>
      </c>
      <c r="C51" s="14" t="s">
        <v>15</v>
      </c>
      <c r="D51" s="16" t="s">
        <v>16</v>
      </c>
      <c r="E51" s="16"/>
      <c r="F51" s="48" t="s">
        <v>579</v>
      </c>
      <c r="G51" s="15" t="s">
        <v>580</v>
      </c>
      <c r="H51" s="15"/>
    </row>
    <row r="52" customFormat="false" ht="67.5" hidden="false" customHeight="false" outlineLevel="0" collapsed="false">
      <c r="A52" s="15" t="s">
        <v>23</v>
      </c>
      <c r="B52" s="15" t="s">
        <v>24</v>
      </c>
      <c r="C52" s="14" t="s">
        <v>15</v>
      </c>
      <c r="D52" s="16" t="s">
        <v>25</v>
      </c>
      <c r="E52" s="16"/>
      <c r="F52" s="48" t="s">
        <v>581</v>
      </c>
      <c r="G52" s="15" t="s">
        <v>582</v>
      </c>
    </row>
    <row r="53" customFormat="false" ht="33.75" hidden="false" customHeight="false" outlineLevel="0" collapsed="false">
      <c r="A53" s="15" t="s">
        <v>80</v>
      </c>
      <c r="B53" s="15" t="s">
        <v>54</v>
      </c>
      <c r="C53" s="14" t="s">
        <v>15</v>
      </c>
      <c r="D53" s="16" t="s">
        <v>81</v>
      </c>
      <c r="E53" s="16"/>
      <c r="F53" s="48" t="s">
        <v>583</v>
      </c>
      <c r="G53" s="15" t="s">
        <v>584</v>
      </c>
    </row>
    <row r="54" customFormat="false" ht="33.75" hidden="false" customHeight="false" outlineLevel="0" collapsed="false">
      <c r="A54" s="15" t="s">
        <v>585</v>
      </c>
      <c r="B54" s="15" t="s">
        <v>586</v>
      </c>
      <c r="C54" s="14" t="s">
        <v>10</v>
      </c>
      <c r="D54" s="16" t="n">
        <v>42</v>
      </c>
      <c r="F54" s="48" t="s">
        <v>51</v>
      </c>
      <c r="G54" s="15" t="s">
        <v>587</v>
      </c>
    </row>
    <row r="55" customFormat="false" ht="45" hidden="false" customHeight="false" outlineLevel="0" collapsed="false">
      <c r="A55" s="15" t="s">
        <v>588</v>
      </c>
      <c r="B55" s="15" t="s">
        <v>589</v>
      </c>
      <c r="C55" s="14" t="s">
        <v>10</v>
      </c>
      <c r="D55" s="16" t="n">
        <v>652</v>
      </c>
      <c r="F55" s="48" t="s">
        <v>51</v>
      </c>
      <c r="G55" s="15" t="s">
        <v>590</v>
      </c>
      <c r="H55" s="15" t="s">
        <v>591</v>
      </c>
    </row>
    <row r="56" customFormat="false" ht="56.25" hidden="false" customHeight="false" outlineLevel="0" collapsed="false">
      <c r="A56" s="15" t="s">
        <v>592</v>
      </c>
      <c r="B56" s="15" t="s">
        <v>593</v>
      </c>
      <c r="C56" s="14" t="s">
        <v>10</v>
      </c>
      <c r="D56" s="16" t="n">
        <v>72</v>
      </c>
      <c r="F56" s="48" t="s">
        <v>51</v>
      </c>
      <c r="G56" s="15" t="s">
        <v>594</v>
      </c>
      <c r="H56" s="15" t="s">
        <v>595</v>
      </c>
    </row>
    <row r="57" s="14" customFormat="true" ht="33.75" hidden="false" customHeight="false" outlineLevel="0" collapsed="false">
      <c r="A57" s="14" t="s">
        <v>178</v>
      </c>
      <c r="B57" s="15" t="s">
        <v>179</v>
      </c>
      <c r="C57" s="16" t="s">
        <v>111</v>
      </c>
      <c r="D57" s="16"/>
      <c r="F57" s="14" t="s">
        <v>126</v>
      </c>
      <c r="G57" s="2" t="s">
        <v>180</v>
      </c>
    </row>
  </sheetData>
  <autoFilter ref="A1:I56"/>
  <printOptions headings="false" gridLines="true" gridLinesSet="true" horizontalCentered="true" verticalCentered="false"/>
  <pageMargins left="0" right="0" top="0.75" bottom="0.5" header="0.25" footer="0.25"/>
  <pageSetup paperSize="1" scale="100" fitToWidth="1" fitToHeight="1" pageOrder="downThenOver" orientation="portrait" blackAndWhite="false" draft="false" cellComments="none" horizontalDpi="300" verticalDpi="300" copies="1"/>
  <headerFooter differentFirst="false" differentOddEven="false">
    <oddHeader>&amp;CAPPENDIX B
TRS</oddHeader>
    <oddFooter>&amp;L15&amp;R&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73" width="46.14"/>
    <col collapsed="false" customWidth="true" hidden="false" outlineLevel="0" max="3" min="3" style="16" width="14.28"/>
    <col collapsed="false" customWidth="true" hidden="false" outlineLevel="0" max="4" min="4" style="48" width="23.28"/>
    <col collapsed="false" customWidth="true" hidden="false" outlineLevel="0" max="5" min="5" style="48" width="11.7"/>
    <col collapsed="false" customWidth="true" hidden="false" outlineLevel="0" max="6" min="6" style="73" width="39.28"/>
    <col collapsed="false" customWidth="true" hidden="false" outlineLevel="0" max="7" min="7" style="0" width="23.85"/>
  </cols>
  <sheetData>
    <row r="1" customFormat="false" ht="11.25" hidden="false" customHeight="true" outlineLevel="0" collapsed="false">
      <c r="A1" s="22" t="s">
        <v>0</v>
      </c>
      <c r="B1" s="23" t="s">
        <v>1</v>
      </c>
      <c r="C1" s="5" t="s">
        <v>3</v>
      </c>
      <c r="D1" s="6" t="s">
        <v>4</v>
      </c>
      <c r="E1" s="74" t="s">
        <v>596</v>
      </c>
      <c r="F1" s="74" t="s">
        <v>204</v>
      </c>
    </row>
    <row r="2" customFormat="false" ht="12.75" hidden="false" customHeight="false" outlineLevel="0" collapsed="false">
      <c r="A2" s="14" t="s">
        <v>8</v>
      </c>
      <c r="B2" s="15" t="s">
        <v>9</v>
      </c>
      <c r="C2" s="26" t="n">
        <v>38132</v>
      </c>
      <c r="D2" s="30"/>
      <c r="E2" s="30" t="s">
        <v>11</v>
      </c>
      <c r="F2" s="2" t="s">
        <v>12</v>
      </c>
    </row>
    <row r="3" customFormat="false" ht="12.75" hidden="false" customHeight="false" outlineLevel="0" collapsed="false">
      <c r="A3" s="14" t="s">
        <v>124</v>
      </c>
      <c r="B3" s="15" t="s">
        <v>125</v>
      </c>
      <c r="C3" s="16" t="n">
        <v>665544</v>
      </c>
      <c r="E3" s="4" t="s">
        <v>126</v>
      </c>
      <c r="F3" s="2" t="s">
        <v>127</v>
      </c>
    </row>
    <row r="4" customFormat="false" ht="12.75" hidden="false" customHeight="false" outlineLevel="0" collapsed="false">
      <c r="A4" s="14" t="s">
        <v>36</v>
      </c>
      <c r="B4" s="15" t="s">
        <v>37</v>
      </c>
      <c r="C4" s="16" t="n">
        <v>332211</v>
      </c>
      <c r="E4" s="30" t="s">
        <v>11</v>
      </c>
      <c r="F4" s="2" t="s">
        <v>38</v>
      </c>
    </row>
    <row r="5" customFormat="false" ht="33.75" hidden="false" customHeight="false" outlineLevel="0" collapsed="false">
      <c r="A5" s="14" t="s">
        <v>205</v>
      </c>
      <c r="B5" s="15" t="s">
        <v>597</v>
      </c>
      <c r="C5" s="16" t="s">
        <v>136</v>
      </c>
      <c r="E5" s="48" t="s">
        <v>47</v>
      </c>
      <c r="F5" s="2" t="s">
        <v>137</v>
      </c>
    </row>
    <row r="6" customFormat="false" ht="33.75" hidden="false" customHeight="false" outlineLevel="0" collapsed="false">
      <c r="A6" s="14" t="s">
        <v>134</v>
      </c>
      <c r="B6" s="15" t="s">
        <v>598</v>
      </c>
      <c r="C6" s="16" t="s">
        <v>599</v>
      </c>
      <c r="E6" s="4" t="s">
        <v>156</v>
      </c>
      <c r="F6" s="2" t="s">
        <v>157</v>
      </c>
    </row>
    <row r="7" s="46" customFormat="true" ht="22.5" hidden="false" customHeight="false" outlineLevel="0" collapsed="false">
      <c r="A7" s="31" t="s">
        <v>165</v>
      </c>
      <c r="B7" s="29" t="s">
        <v>165</v>
      </c>
      <c r="C7" s="26" t="n">
        <v>38108</v>
      </c>
      <c r="D7" s="30"/>
      <c r="E7" s="30" t="s">
        <v>11</v>
      </c>
      <c r="F7" s="2" t="s">
        <v>166</v>
      </c>
    </row>
    <row r="8" customFormat="false" ht="33.75" hidden="false" customHeight="false" outlineLevel="0" collapsed="false">
      <c r="A8" s="14" t="s">
        <v>264</v>
      </c>
      <c r="B8" s="29" t="s">
        <v>600</v>
      </c>
      <c r="C8" s="26" t="n">
        <v>38139</v>
      </c>
      <c r="D8" s="30"/>
      <c r="E8" s="30" t="s">
        <v>601</v>
      </c>
      <c r="F8" s="15" t="s">
        <v>602</v>
      </c>
    </row>
    <row r="9" customFormat="false" ht="67.5" hidden="false" customHeight="false" outlineLevel="0" collapsed="false">
      <c r="A9" s="14" t="s">
        <v>451</v>
      </c>
      <c r="B9" s="29" t="s">
        <v>603</v>
      </c>
      <c r="C9" s="26" t="n">
        <v>38168</v>
      </c>
      <c r="D9" s="30"/>
      <c r="E9" s="30" t="s">
        <v>231</v>
      </c>
      <c r="F9" s="15" t="s">
        <v>604</v>
      </c>
    </row>
    <row r="10" customFormat="false" ht="33.75" hidden="false" customHeight="false" outlineLevel="0" collapsed="false">
      <c r="A10" s="14" t="s">
        <v>605</v>
      </c>
      <c r="B10" s="15" t="s">
        <v>346</v>
      </c>
      <c r="C10" s="16" t="s">
        <v>322</v>
      </c>
      <c r="E10" s="48" t="s">
        <v>459</v>
      </c>
      <c r="F10" s="2" t="s">
        <v>606</v>
      </c>
    </row>
    <row r="11" customFormat="false" ht="22.5" hidden="false" customHeight="false" outlineLevel="0" collapsed="false">
      <c r="A11" s="14" t="s">
        <v>607</v>
      </c>
      <c r="B11" s="15" t="s">
        <v>462</v>
      </c>
      <c r="C11" s="16" t="s">
        <v>352</v>
      </c>
      <c r="E11" s="48" t="s">
        <v>47</v>
      </c>
      <c r="F11" s="15" t="s">
        <v>608</v>
      </c>
    </row>
    <row r="12" customFormat="false" ht="33.75" hidden="false" customHeight="false" outlineLevel="0" collapsed="false">
      <c r="A12" s="14" t="s">
        <v>609</v>
      </c>
      <c r="B12" s="44" t="s">
        <v>465</v>
      </c>
      <c r="C12" s="16" t="s">
        <v>466</v>
      </c>
      <c r="E12" s="48" t="s">
        <v>467</v>
      </c>
      <c r="F12" s="33" t="s">
        <v>610</v>
      </c>
    </row>
    <row r="13" customFormat="false" ht="33.75" hidden="false" customHeight="false" outlineLevel="0" collapsed="false">
      <c r="A13" s="14" t="s">
        <v>611</v>
      </c>
      <c r="B13" s="44" t="s">
        <v>612</v>
      </c>
      <c r="C13" s="16" t="s">
        <v>613</v>
      </c>
      <c r="D13" s="48" t="s">
        <v>614</v>
      </c>
      <c r="E13" s="48" t="s">
        <v>615</v>
      </c>
      <c r="F13" s="33" t="s">
        <v>616</v>
      </c>
    </row>
    <row r="14" s="14" customFormat="true" ht="22.5" hidden="false" customHeight="false" outlineLevel="0" collapsed="false">
      <c r="A14" s="14" t="s">
        <v>617</v>
      </c>
      <c r="B14" s="11" t="s">
        <v>618</v>
      </c>
      <c r="C14" s="16" t="s">
        <v>59</v>
      </c>
      <c r="D14" s="48"/>
      <c r="E14" s="48" t="s">
        <v>47</v>
      </c>
      <c r="F14" s="15" t="s">
        <v>619</v>
      </c>
    </row>
    <row r="15" customFormat="false" ht="22.5" hidden="false" customHeight="false" outlineLevel="0" collapsed="false">
      <c r="A15" s="14" t="s">
        <v>620</v>
      </c>
      <c r="B15" s="11" t="s">
        <v>621</v>
      </c>
      <c r="C15" s="16" t="s">
        <v>93</v>
      </c>
      <c r="E15" s="48" t="s">
        <v>47</v>
      </c>
      <c r="F15" s="15" t="s">
        <v>622</v>
      </c>
    </row>
    <row r="16" customFormat="false" ht="33.75" hidden="false" customHeight="false" outlineLevel="0" collapsed="false">
      <c r="A16" s="14" t="s">
        <v>623</v>
      </c>
      <c r="B16" s="11" t="s">
        <v>623</v>
      </c>
      <c r="C16" s="16" t="n">
        <v>10000</v>
      </c>
      <c r="E16" s="48" t="s">
        <v>47</v>
      </c>
      <c r="F16" s="33" t="s">
        <v>624</v>
      </c>
      <c r="G16" s="75"/>
    </row>
    <row r="17" customFormat="false" ht="33.75" hidden="false" customHeight="false" outlineLevel="0" collapsed="false">
      <c r="A17" s="14" t="s">
        <v>625</v>
      </c>
      <c r="B17" s="29" t="s">
        <v>626</v>
      </c>
      <c r="C17" s="16" t="n">
        <f aca="false">+C16/(C18*2)</f>
        <v>333.333333333333</v>
      </c>
      <c r="E17" s="48" t="s">
        <v>627</v>
      </c>
      <c r="F17" s="33" t="s">
        <v>628</v>
      </c>
      <c r="G17" s="76"/>
    </row>
    <row r="18" customFormat="false" ht="33.75" hidden="false" customHeight="false" outlineLevel="0" collapsed="false">
      <c r="A18" s="14" t="s">
        <v>629</v>
      </c>
      <c r="B18" s="29" t="s">
        <v>629</v>
      </c>
      <c r="C18" s="16" t="n">
        <v>15</v>
      </c>
      <c r="E18" s="48" t="s">
        <v>630</v>
      </c>
      <c r="F18" s="33" t="s">
        <v>631</v>
      </c>
      <c r="G18" s="76"/>
    </row>
    <row r="19" customFormat="false" ht="33.75" hidden="false" customHeight="false" outlineLevel="0" collapsed="false">
      <c r="A19" s="14" t="s">
        <v>632</v>
      </c>
      <c r="B19" s="29" t="s">
        <v>633</v>
      </c>
      <c r="C19" s="16" t="n">
        <v>10</v>
      </c>
      <c r="E19" s="48" t="s">
        <v>630</v>
      </c>
      <c r="F19" s="33" t="s">
        <v>634</v>
      </c>
      <c r="G19" s="77"/>
    </row>
    <row r="20" customFormat="false" ht="45" hidden="false" customHeight="false" outlineLevel="0" collapsed="false">
      <c r="A20" s="14" t="s">
        <v>635</v>
      </c>
      <c r="B20" s="15" t="s">
        <v>636</v>
      </c>
      <c r="D20" s="48" t="s">
        <v>637</v>
      </c>
      <c r="E20" s="48" t="s">
        <v>638</v>
      </c>
      <c r="F20" s="33" t="s">
        <v>639</v>
      </c>
      <c r="G20" s="77"/>
    </row>
    <row r="21" customFormat="false" ht="45" hidden="false" customHeight="false" outlineLevel="0" collapsed="false">
      <c r="A21" s="14" t="s">
        <v>640</v>
      </c>
      <c r="B21" s="15" t="s">
        <v>641</v>
      </c>
      <c r="D21" s="48" t="s">
        <v>637</v>
      </c>
      <c r="E21" s="48" t="s">
        <v>642</v>
      </c>
      <c r="F21" s="33" t="s">
        <v>643</v>
      </c>
      <c r="G21" s="77"/>
    </row>
    <row r="22" customFormat="false" ht="45" hidden="false" customHeight="false" outlineLevel="0" collapsed="false">
      <c r="A22" s="14" t="s">
        <v>644</v>
      </c>
      <c r="B22" s="66" t="s">
        <v>645</v>
      </c>
      <c r="C22" s="16" t="s">
        <v>646</v>
      </c>
      <c r="E22" s="48" t="s">
        <v>647</v>
      </c>
      <c r="F22" s="33" t="s">
        <v>648</v>
      </c>
      <c r="G22" s="77"/>
    </row>
    <row r="23" customFormat="false" ht="33.75" hidden="false" customHeight="false" outlineLevel="0" collapsed="false">
      <c r="A23" s="14" t="s">
        <v>138</v>
      </c>
      <c r="B23" s="15" t="s">
        <v>138</v>
      </c>
      <c r="C23" s="16" t="s">
        <v>111</v>
      </c>
      <c r="E23" s="48" t="s">
        <v>649</v>
      </c>
      <c r="F23" s="33" t="s">
        <v>650</v>
      </c>
    </row>
    <row r="24" customFormat="false" ht="33.75" hidden="false" customHeight="false" outlineLevel="0" collapsed="false">
      <c r="A24" s="14" t="s">
        <v>651</v>
      </c>
      <c r="B24" s="29" t="s">
        <v>652</v>
      </c>
      <c r="E24" s="48" t="s">
        <v>653</v>
      </c>
      <c r="F24" s="33" t="s">
        <v>654</v>
      </c>
    </row>
    <row r="25" customFormat="false" ht="33.75" hidden="false" customHeight="false" outlineLevel="0" collapsed="false">
      <c r="A25" s="14" t="s">
        <v>655</v>
      </c>
      <c r="B25" s="15" t="s">
        <v>656</v>
      </c>
      <c r="C25" s="16" t="n">
        <v>200</v>
      </c>
      <c r="E25" s="48" t="s">
        <v>657</v>
      </c>
      <c r="F25" s="33" t="s">
        <v>658</v>
      </c>
    </row>
    <row r="26" customFormat="false" ht="33.75" hidden="false" customHeight="false" outlineLevel="0" collapsed="false">
      <c r="A26" s="10" t="s">
        <v>659</v>
      </c>
      <c r="B26" s="11" t="s">
        <v>660</v>
      </c>
      <c r="C26" s="16" t="n">
        <v>25</v>
      </c>
      <c r="D26" s="48" t="s">
        <v>661</v>
      </c>
      <c r="E26" s="48" t="s">
        <v>662</v>
      </c>
      <c r="F26" s="15" t="s">
        <v>663</v>
      </c>
    </row>
    <row r="27" customFormat="false" ht="33.75" hidden="false" customHeight="false" outlineLevel="0" collapsed="false">
      <c r="A27" s="10" t="s">
        <v>664</v>
      </c>
      <c r="B27" s="11" t="s">
        <v>665</v>
      </c>
      <c r="C27" s="16" t="n">
        <v>5</v>
      </c>
      <c r="D27" s="48" t="s">
        <v>666</v>
      </c>
      <c r="E27" s="48" t="s">
        <v>667</v>
      </c>
      <c r="F27" s="33" t="s">
        <v>668</v>
      </c>
    </row>
    <row r="28" customFormat="false" ht="33.75" hidden="false" customHeight="false" outlineLevel="0" collapsed="false">
      <c r="A28" s="10" t="s">
        <v>669</v>
      </c>
      <c r="B28" s="11" t="s">
        <v>670</v>
      </c>
      <c r="C28" s="16" t="n">
        <v>4</v>
      </c>
      <c r="E28" s="48" t="s">
        <v>653</v>
      </c>
      <c r="F28" s="33" t="s">
        <v>671</v>
      </c>
    </row>
    <row r="29" s="46" customFormat="true" ht="33.75" hidden="false" customHeight="false" outlineLevel="0" collapsed="false">
      <c r="A29" s="10" t="s">
        <v>672</v>
      </c>
      <c r="B29" s="11" t="s">
        <v>673</v>
      </c>
      <c r="C29" s="16" t="n">
        <v>3524</v>
      </c>
      <c r="D29" s="48"/>
      <c r="E29" s="48" t="s">
        <v>662</v>
      </c>
      <c r="F29" s="15" t="s">
        <v>674</v>
      </c>
    </row>
    <row r="30" customFormat="false" ht="33.75" hidden="false" customHeight="false" outlineLevel="0" collapsed="false">
      <c r="A30" s="14" t="s">
        <v>121</v>
      </c>
      <c r="B30" s="15" t="s">
        <v>122</v>
      </c>
      <c r="C30" s="16" t="n">
        <v>595046</v>
      </c>
      <c r="E30" s="48" t="s">
        <v>662</v>
      </c>
      <c r="F30" s="2" t="s">
        <v>123</v>
      </c>
    </row>
    <row r="31" s="46" customFormat="true" ht="22.5" hidden="false" customHeight="false" outlineLevel="0" collapsed="false">
      <c r="A31" s="13" t="s">
        <v>167</v>
      </c>
      <c r="B31" s="11" t="s">
        <v>168</v>
      </c>
      <c r="C31" s="16" t="n">
        <v>350</v>
      </c>
      <c r="D31" s="48"/>
      <c r="E31" s="48" t="s">
        <v>662</v>
      </c>
      <c r="F31" s="2" t="s">
        <v>169</v>
      </c>
    </row>
    <row r="32" customFormat="false" ht="33.75" hidden="false" customHeight="false" outlineLevel="0" collapsed="false">
      <c r="A32" s="31" t="s">
        <v>114</v>
      </c>
      <c r="B32" s="29" t="s">
        <v>675</v>
      </c>
      <c r="C32" s="16" t="n">
        <v>10</v>
      </c>
      <c r="E32" s="48" t="s">
        <v>107</v>
      </c>
      <c r="F32" s="2" t="s">
        <v>108</v>
      </c>
    </row>
    <row r="33" customFormat="false" ht="33.75" hidden="false" customHeight="false" outlineLevel="0" collapsed="false">
      <c r="A33" s="31" t="s">
        <v>105</v>
      </c>
      <c r="B33" s="29" t="s">
        <v>106</v>
      </c>
      <c r="C33" s="16" t="n">
        <v>1000000</v>
      </c>
      <c r="E33" s="48" t="s">
        <v>107</v>
      </c>
      <c r="F33" s="2" t="s">
        <v>113</v>
      </c>
    </row>
    <row r="34" customFormat="false" ht="33.75" hidden="false" customHeight="false" outlineLevel="0" collapsed="false">
      <c r="A34" s="10" t="s">
        <v>109</v>
      </c>
      <c r="B34" s="11" t="s">
        <v>110</v>
      </c>
      <c r="C34" s="16" t="s">
        <v>111</v>
      </c>
      <c r="E34" s="48" t="s">
        <v>107</v>
      </c>
      <c r="F34" s="2" t="s">
        <v>116</v>
      </c>
    </row>
    <row r="35" customFormat="false" ht="22.5" hidden="false" customHeight="false" outlineLevel="0" collapsed="false">
      <c r="A35" s="10" t="s">
        <v>676</v>
      </c>
      <c r="B35" s="11" t="s">
        <v>677</v>
      </c>
      <c r="C35" s="16" t="s">
        <v>59</v>
      </c>
      <c r="E35" s="48" t="s">
        <v>107</v>
      </c>
      <c r="F35" s="33" t="s">
        <v>295</v>
      </c>
    </row>
    <row r="36" s="14" customFormat="true" ht="90" hidden="false" customHeight="false" outlineLevel="0" collapsed="false">
      <c r="A36" s="14" t="s">
        <v>13</v>
      </c>
      <c r="B36" s="15" t="s">
        <v>14</v>
      </c>
      <c r="C36" s="27" t="s">
        <v>16</v>
      </c>
      <c r="D36" s="16"/>
      <c r="E36" s="14" t="s">
        <v>231</v>
      </c>
      <c r="F36" s="15" t="s">
        <v>678</v>
      </c>
    </row>
    <row r="37" s="14" customFormat="true" ht="78.75" hidden="false" customHeight="false" outlineLevel="0" collapsed="false">
      <c r="A37" s="29" t="s">
        <v>239</v>
      </c>
      <c r="B37" s="29" t="s">
        <v>24</v>
      </c>
      <c r="C37" s="27" t="s">
        <v>240</v>
      </c>
      <c r="D37" s="26"/>
      <c r="E37" s="14" t="s">
        <v>231</v>
      </c>
      <c r="F37" s="15" t="s">
        <v>679</v>
      </c>
    </row>
    <row r="38" s="14" customFormat="true" ht="33.75" hidden="false" customHeight="false" outlineLevel="0" collapsed="false">
      <c r="A38" s="14" t="s">
        <v>178</v>
      </c>
      <c r="B38" s="15" t="s">
        <v>179</v>
      </c>
      <c r="C38" s="16" t="s">
        <v>111</v>
      </c>
      <c r="D38" s="16"/>
      <c r="E38" s="14" t="s">
        <v>126</v>
      </c>
      <c r="F38" s="2" t="s">
        <v>180</v>
      </c>
    </row>
    <row r="39" customFormat="false" ht="33.75" hidden="false" customHeight="false" outlineLevel="0" collapsed="false">
      <c r="A39" s="14" t="s">
        <v>680</v>
      </c>
      <c r="B39" s="15" t="s">
        <v>681</v>
      </c>
      <c r="E39" s="48" t="s">
        <v>47</v>
      </c>
      <c r="F39" s="33" t="s">
        <v>682</v>
      </c>
    </row>
  </sheetData>
  <printOptions headings="false" gridLines="true" gridLinesSet="true" horizontalCentered="true" verticalCentered="false"/>
  <pageMargins left="0" right="0" top="0.7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VARIANCE SWAPS
DRAFT data attributes</oddHeader>
    <oddFooter>&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78" width="21.42"/>
    <col collapsed="false" customWidth="true" hidden="false" outlineLevel="0" max="5" min="4" style="73" width="21.42"/>
    <col collapsed="false" customWidth="true" hidden="false" outlineLevel="0" max="6" min="6" style="78" width="45.99"/>
    <col collapsed="false" customWidth="true" hidden="false" outlineLevel="0" max="7" min="7" style="78" width="20.99"/>
    <col collapsed="false" customWidth="false" hidden="false" outlineLevel="0" max="257" min="8" style="78" width="9.14"/>
  </cols>
  <sheetData>
    <row r="1" customFormat="false" ht="11.25" hidden="false" customHeight="true" outlineLevel="0" collapsed="false">
      <c r="A1" s="22" t="s">
        <v>0</v>
      </c>
      <c r="B1" s="22" t="s">
        <v>1</v>
      </c>
      <c r="C1" s="22" t="s">
        <v>3</v>
      </c>
      <c r="D1" s="23" t="s">
        <v>4</v>
      </c>
      <c r="E1" s="79" t="s">
        <v>5</v>
      </c>
      <c r="F1" s="80" t="s">
        <v>204</v>
      </c>
    </row>
    <row r="2" customFormat="false" ht="12.75" hidden="false" customHeight="false" outlineLevel="0" collapsed="false">
      <c r="A2" s="39" t="s">
        <v>8</v>
      </c>
      <c r="B2" s="39" t="s">
        <v>9</v>
      </c>
      <c r="C2" s="26" t="n">
        <v>38132</v>
      </c>
      <c r="D2" s="15"/>
      <c r="E2" s="15" t="s">
        <v>683</v>
      </c>
      <c r="F2" s="2" t="s">
        <v>12</v>
      </c>
    </row>
    <row r="3" customFormat="false" ht="22.5" hidden="false" customHeight="true" outlineLevel="0" collapsed="false">
      <c r="A3" s="39" t="s">
        <v>124</v>
      </c>
      <c r="B3" s="15" t="s">
        <v>125</v>
      </c>
      <c r="C3" s="16" t="n">
        <v>665544</v>
      </c>
      <c r="D3" s="15"/>
      <c r="E3" s="4" t="s">
        <v>126</v>
      </c>
      <c r="F3" s="2" t="s">
        <v>127</v>
      </c>
    </row>
    <row r="4" customFormat="false" ht="20.1" hidden="false" customHeight="true" outlineLevel="0" collapsed="false">
      <c r="A4" s="39" t="s">
        <v>36</v>
      </c>
      <c r="B4" s="15" t="s">
        <v>37</v>
      </c>
      <c r="C4" s="16" t="n">
        <v>332211</v>
      </c>
      <c r="D4" s="15"/>
      <c r="E4" s="15" t="s">
        <v>683</v>
      </c>
      <c r="F4" s="2" t="s">
        <v>38</v>
      </c>
    </row>
    <row r="5" customFormat="false" ht="20.1" hidden="false" customHeight="true" outlineLevel="0" collapsed="false">
      <c r="A5" s="39" t="s">
        <v>134</v>
      </c>
      <c r="B5" s="15" t="s">
        <v>684</v>
      </c>
      <c r="C5" s="16" t="s">
        <v>685</v>
      </c>
      <c r="D5" s="15"/>
      <c r="E5" s="15" t="s">
        <v>686</v>
      </c>
      <c r="F5" s="2" t="s">
        <v>687</v>
      </c>
    </row>
    <row r="6" customFormat="false" ht="15" hidden="false" customHeight="true" outlineLevel="0" collapsed="false">
      <c r="A6" s="39" t="s">
        <v>688</v>
      </c>
      <c r="B6" s="15" t="s">
        <v>689</v>
      </c>
      <c r="C6" s="16" t="s">
        <v>690</v>
      </c>
      <c r="D6" s="48" t="s">
        <v>691</v>
      </c>
      <c r="E6" s="4" t="s">
        <v>156</v>
      </c>
      <c r="F6" s="2" t="s">
        <v>157</v>
      </c>
    </row>
    <row r="7" customFormat="false" ht="20.1" hidden="false" customHeight="true" outlineLevel="0" collapsed="false">
      <c r="A7" s="81" t="s">
        <v>165</v>
      </c>
      <c r="B7" s="29" t="s">
        <v>165</v>
      </c>
      <c r="C7" s="26" t="n">
        <v>38108</v>
      </c>
      <c r="D7" s="15"/>
      <c r="E7" s="15" t="s">
        <v>683</v>
      </c>
      <c r="F7" s="2" t="s">
        <v>166</v>
      </c>
    </row>
    <row r="8" customFormat="false" ht="20.1" hidden="false" customHeight="true" outlineLevel="0" collapsed="false">
      <c r="A8" s="39" t="s">
        <v>211</v>
      </c>
      <c r="B8" s="15" t="s">
        <v>212</v>
      </c>
      <c r="C8" s="16" t="s">
        <v>59</v>
      </c>
      <c r="D8" s="15"/>
      <c r="E8" s="15" t="s">
        <v>686</v>
      </c>
      <c r="F8" s="2" t="s">
        <v>692</v>
      </c>
    </row>
    <row r="9" customFormat="false" ht="20.1" hidden="false" customHeight="true" outlineLevel="0" collapsed="false">
      <c r="A9" s="39" t="s">
        <v>215</v>
      </c>
      <c r="B9" s="15" t="s">
        <v>216</v>
      </c>
      <c r="C9" s="16" t="s">
        <v>93</v>
      </c>
      <c r="D9" s="15"/>
      <c r="E9" s="15" t="s">
        <v>686</v>
      </c>
      <c r="F9" s="2" t="s">
        <v>693</v>
      </c>
    </row>
    <row r="10" customFormat="false" ht="22.5" hidden="false" customHeight="false" outlineLevel="0" collapsed="false">
      <c r="A10" s="39" t="s">
        <v>207</v>
      </c>
      <c r="B10" s="39" t="s">
        <v>694</v>
      </c>
      <c r="C10" s="16" t="s">
        <v>695</v>
      </c>
      <c r="D10" s="15"/>
      <c r="E10" s="15" t="s">
        <v>686</v>
      </c>
      <c r="F10" s="2" t="s">
        <v>696</v>
      </c>
    </row>
    <row r="11" customFormat="false" ht="22.5" hidden="false" customHeight="false" outlineLevel="0" collapsed="false">
      <c r="A11" s="39" t="s">
        <v>688</v>
      </c>
      <c r="B11" s="39" t="s">
        <v>697</v>
      </c>
      <c r="C11" s="16" t="s">
        <v>698</v>
      </c>
      <c r="D11" s="15"/>
      <c r="E11" s="15" t="s">
        <v>686</v>
      </c>
      <c r="F11" s="2" t="s">
        <v>699</v>
      </c>
    </row>
    <row r="12" customFormat="false" ht="22.5" hidden="false" customHeight="false" outlineLevel="0" collapsed="false">
      <c r="A12" s="39" t="s">
        <v>605</v>
      </c>
      <c r="B12" s="15" t="s">
        <v>346</v>
      </c>
      <c r="C12" s="16" t="s">
        <v>322</v>
      </c>
      <c r="D12" s="15"/>
      <c r="E12" s="48" t="s">
        <v>459</v>
      </c>
      <c r="F12" s="2" t="s">
        <v>700</v>
      </c>
    </row>
    <row r="13" customFormat="false" ht="20.1" hidden="false" customHeight="true" outlineLevel="0" collapsed="false">
      <c r="A13" s="39" t="s">
        <v>607</v>
      </c>
      <c r="B13" s="15" t="s">
        <v>462</v>
      </c>
      <c r="C13" s="16" t="s">
        <v>352</v>
      </c>
      <c r="D13" s="15"/>
      <c r="E13" s="48" t="s">
        <v>47</v>
      </c>
      <c r="F13" s="2" t="s">
        <v>701</v>
      </c>
    </row>
    <row r="14" customFormat="false" ht="20.1" hidden="false" customHeight="true" outlineLevel="0" collapsed="false">
      <c r="A14" s="39" t="s">
        <v>609</v>
      </c>
      <c r="B14" s="44" t="s">
        <v>465</v>
      </c>
      <c r="C14" s="16" t="s">
        <v>466</v>
      </c>
      <c r="D14" s="15"/>
      <c r="E14" s="48" t="s">
        <v>467</v>
      </c>
      <c r="F14" s="2" t="s">
        <v>702</v>
      </c>
    </row>
    <row r="15" customFormat="false" ht="22.5" hidden="false" customHeight="false" outlineLevel="0" collapsed="false">
      <c r="A15" s="39" t="s">
        <v>703</v>
      </c>
      <c r="B15" s="39" t="s">
        <v>703</v>
      </c>
      <c r="C15" s="16" t="n">
        <v>100</v>
      </c>
      <c r="D15" s="15"/>
      <c r="E15" s="15" t="s">
        <v>704</v>
      </c>
      <c r="F15" s="2" t="s">
        <v>705</v>
      </c>
    </row>
    <row r="16" customFormat="false" ht="22.5" hidden="false" customHeight="false" outlineLevel="0" collapsed="false">
      <c r="A16" s="39" t="s">
        <v>706</v>
      </c>
      <c r="B16" s="39" t="s">
        <v>707</v>
      </c>
      <c r="C16" s="16" t="n">
        <v>1000</v>
      </c>
      <c r="D16" s="15"/>
      <c r="E16" s="15" t="s">
        <v>686</v>
      </c>
      <c r="F16" s="2" t="s">
        <v>708</v>
      </c>
    </row>
    <row r="17" customFormat="false" ht="22.5" hidden="false" customHeight="false" outlineLevel="0" collapsed="false">
      <c r="A17" s="39" t="s">
        <v>709</v>
      </c>
      <c r="B17" s="27" t="s">
        <v>150</v>
      </c>
      <c r="C17" s="16" t="n">
        <v>80</v>
      </c>
      <c r="D17" s="15"/>
      <c r="E17" s="15" t="s">
        <v>710</v>
      </c>
      <c r="F17" s="2" t="s">
        <v>711</v>
      </c>
    </row>
    <row r="18" customFormat="false" ht="22.5" hidden="false" customHeight="false" outlineLevel="0" collapsed="false">
      <c r="A18" s="39" t="s">
        <v>219</v>
      </c>
      <c r="B18" s="39" t="s">
        <v>220</v>
      </c>
      <c r="C18" s="16" t="n">
        <v>10000</v>
      </c>
      <c r="D18" s="15"/>
      <c r="E18" s="15" t="s">
        <v>712</v>
      </c>
      <c r="F18" s="2" t="s">
        <v>713</v>
      </c>
    </row>
    <row r="19" customFormat="false" ht="22.5" hidden="false" customHeight="false" outlineLevel="0" collapsed="false">
      <c r="A19" s="39" t="s">
        <v>223</v>
      </c>
      <c r="B19" s="39" t="s">
        <v>223</v>
      </c>
      <c r="C19" s="16" t="s">
        <v>111</v>
      </c>
      <c r="D19" s="15"/>
      <c r="E19" s="15" t="s">
        <v>712</v>
      </c>
      <c r="F19" s="2" t="s">
        <v>714</v>
      </c>
    </row>
    <row r="20" customFormat="false" ht="22.5" hidden="false" customHeight="false" outlineLevel="0" collapsed="false">
      <c r="A20" s="39" t="s">
        <v>226</v>
      </c>
      <c r="B20" s="39" t="s">
        <v>715</v>
      </c>
      <c r="C20" s="26" t="n">
        <v>38134</v>
      </c>
      <c r="D20" s="15"/>
      <c r="E20" s="15" t="s">
        <v>716</v>
      </c>
      <c r="F20" s="2" t="s">
        <v>717</v>
      </c>
    </row>
    <row r="21" customFormat="false" ht="33.75" hidden="false" customHeight="false" outlineLevel="0" collapsed="false">
      <c r="A21" s="39" t="s">
        <v>161</v>
      </c>
      <c r="B21" s="39" t="s">
        <v>161</v>
      </c>
      <c r="C21" s="16" t="s">
        <v>111</v>
      </c>
      <c r="D21" s="15"/>
      <c r="E21" s="15"/>
      <c r="F21" s="2" t="s">
        <v>718</v>
      </c>
      <c r="G21" s="2" t="s">
        <v>719</v>
      </c>
    </row>
    <row r="22" customFormat="false" ht="22.5" hidden="false" customHeight="false" outlineLevel="0" collapsed="false">
      <c r="A22" s="39" t="s">
        <v>720</v>
      </c>
      <c r="B22" s="15" t="s">
        <v>138</v>
      </c>
      <c r="C22" s="16" t="s">
        <v>111</v>
      </c>
      <c r="D22" s="15"/>
      <c r="E22" s="15" t="s">
        <v>686</v>
      </c>
      <c r="F22" s="2" t="s">
        <v>721</v>
      </c>
    </row>
    <row r="23" s="84" customFormat="true" ht="22.5" hidden="false" customHeight="false" outlineLevel="0" collapsed="false">
      <c r="A23" s="82" t="s">
        <v>722</v>
      </c>
      <c r="B23" s="82" t="s">
        <v>723</v>
      </c>
      <c r="C23" s="63"/>
      <c r="D23" s="61" t="s">
        <v>724</v>
      </c>
      <c r="E23" s="83" t="s">
        <v>725</v>
      </c>
      <c r="F23" s="83" t="s">
        <v>726</v>
      </c>
    </row>
    <row r="24" s="84" customFormat="true" ht="22.5" hidden="false" customHeight="false" outlineLevel="0" collapsed="false">
      <c r="A24" s="82" t="s">
        <v>727</v>
      </c>
      <c r="B24" s="82" t="s">
        <v>728</v>
      </c>
      <c r="C24" s="63" t="s">
        <v>729</v>
      </c>
      <c r="D24" s="61" t="s">
        <v>724</v>
      </c>
      <c r="E24" s="61" t="s">
        <v>730</v>
      </c>
      <c r="F24" s="83" t="s">
        <v>731</v>
      </c>
    </row>
    <row r="25" s="84" customFormat="true" ht="27" hidden="false" customHeight="true" outlineLevel="0" collapsed="false">
      <c r="A25" s="82" t="s">
        <v>732</v>
      </c>
      <c r="B25" s="61" t="s">
        <v>733</v>
      </c>
      <c r="C25" s="85" t="n">
        <v>200</v>
      </c>
      <c r="D25" s="61" t="s">
        <v>734</v>
      </c>
      <c r="E25" s="61" t="s">
        <v>725</v>
      </c>
      <c r="F25" s="83" t="s">
        <v>735</v>
      </c>
    </row>
    <row r="26" customFormat="false" ht="20.1" hidden="false" customHeight="true" outlineLevel="0" collapsed="false">
      <c r="A26" s="86" t="s">
        <v>144</v>
      </c>
      <c r="B26" s="86" t="s">
        <v>736</v>
      </c>
      <c r="C26" s="63" t="n">
        <v>10</v>
      </c>
      <c r="D26" s="61" t="s">
        <v>734</v>
      </c>
      <c r="E26" s="61"/>
      <c r="F26" s="83" t="s">
        <v>737</v>
      </c>
      <c r="G26" s="32"/>
    </row>
    <row r="27" customFormat="false" ht="33.75" hidden="false" customHeight="false" outlineLevel="0" collapsed="false">
      <c r="A27" s="81" t="s">
        <v>241</v>
      </c>
      <c r="B27" s="81" t="s">
        <v>242</v>
      </c>
      <c r="C27" s="26" t="n">
        <v>38285</v>
      </c>
      <c r="D27" s="15"/>
      <c r="E27" s="15" t="s">
        <v>231</v>
      </c>
      <c r="F27" s="2" t="s">
        <v>738</v>
      </c>
    </row>
    <row r="28" customFormat="false" ht="22.5" hidden="false" customHeight="false" outlineLevel="0" collapsed="false">
      <c r="A28" s="39" t="s">
        <v>739</v>
      </c>
      <c r="B28" s="39" t="s">
        <v>740</v>
      </c>
      <c r="C28" s="26" t="n">
        <v>38270</v>
      </c>
      <c r="D28" s="15"/>
      <c r="E28" s="15" t="s">
        <v>231</v>
      </c>
      <c r="F28" s="2" t="s">
        <v>741</v>
      </c>
    </row>
    <row r="29" customFormat="false" ht="22.5" hidden="false" customHeight="false" outlineLevel="0" collapsed="false">
      <c r="A29" s="39" t="s">
        <v>252</v>
      </c>
      <c r="B29" s="39" t="s">
        <v>742</v>
      </c>
      <c r="C29" s="16" t="s">
        <v>743</v>
      </c>
      <c r="D29" s="15"/>
      <c r="E29" s="15" t="s">
        <v>744</v>
      </c>
      <c r="F29" s="2" t="s">
        <v>745</v>
      </c>
    </row>
    <row r="30" customFormat="false" ht="67.5" hidden="false" customHeight="false" outlineLevel="0" collapsed="false">
      <c r="A30" s="29" t="s">
        <v>239</v>
      </c>
      <c r="B30" s="29" t="s">
        <v>24</v>
      </c>
      <c r="C30" s="16" t="s">
        <v>25</v>
      </c>
      <c r="D30" s="15"/>
      <c r="E30" s="15" t="s">
        <v>746</v>
      </c>
      <c r="F30" s="2" t="s">
        <v>747</v>
      </c>
    </row>
    <row r="31" customFormat="false" ht="78.75" hidden="false" customHeight="false" outlineLevel="0" collapsed="false">
      <c r="A31" s="29" t="s">
        <v>748</v>
      </c>
      <c r="B31" s="29" t="s">
        <v>749</v>
      </c>
      <c r="C31" s="16"/>
      <c r="D31" s="15"/>
      <c r="E31" s="15" t="s">
        <v>26</v>
      </c>
      <c r="F31" s="2" t="s">
        <v>750</v>
      </c>
    </row>
    <row r="32" customFormat="false" ht="22.5" hidden="false" customHeight="false" outlineLevel="0" collapsed="false">
      <c r="A32" s="39" t="s">
        <v>751</v>
      </c>
      <c r="B32" s="39" t="s">
        <v>752</v>
      </c>
      <c r="C32" s="16" t="n">
        <v>90</v>
      </c>
      <c r="D32" s="15"/>
      <c r="E32" s="15" t="s">
        <v>753</v>
      </c>
      <c r="F32" s="2" t="s">
        <v>754</v>
      </c>
    </row>
    <row r="33" customFormat="false" ht="22.5" hidden="false" customHeight="false" outlineLevel="0" collapsed="false">
      <c r="A33" s="82" t="s">
        <v>755</v>
      </c>
      <c r="B33" s="82" t="s">
        <v>756</v>
      </c>
      <c r="C33" s="16" t="n">
        <v>80</v>
      </c>
      <c r="D33" s="61" t="s">
        <v>724</v>
      </c>
      <c r="E33" s="15"/>
      <c r="F33" s="69"/>
      <c r="G33" s="32"/>
    </row>
    <row r="34" customFormat="false" ht="22.5" hidden="false" customHeight="false" outlineLevel="0" collapsed="false">
      <c r="A34" s="39" t="s">
        <v>757</v>
      </c>
      <c r="B34" s="39" t="s">
        <v>758</v>
      </c>
      <c r="C34" s="16" t="n">
        <v>75</v>
      </c>
      <c r="D34" s="15"/>
      <c r="E34" s="16" t="s">
        <v>759</v>
      </c>
      <c r="F34" s="2" t="s">
        <v>760</v>
      </c>
    </row>
    <row r="35" customFormat="false" ht="67.5" hidden="false" customHeight="false" outlineLevel="0" collapsed="false">
      <c r="A35" s="39" t="s">
        <v>121</v>
      </c>
      <c r="B35" s="15" t="s">
        <v>122</v>
      </c>
      <c r="C35" s="16" t="n">
        <v>595046</v>
      </c>
      <c r="D35" s="15"/>
      <c r="E35" s="16" t="s">
        <v>759</v>
      </c>
      <c r="F35" s="2" t="s">
        <v>123</v>
      </c>
    </row>
    <row r="36" customFormat="false" ht="22.5" hidden="false" customHeight="false" outlineLevel="0" collapsed="false">
      <c r="A36" s="13" t="s">
        <v>167</v>
      </c>
      <c r="B36" s="11" t="s">
        <v>168</v>
      </c>
      <c r="C36" s="16" t="n">
        <v>350</v>
      </c>
      <c r="D36" s="15"/>
      <c r="E36" s="16" t="s">
        <v>759</v>
      </c>
      <c r="F36" s="2" t="s">
        <v>169</v>
      </c>
    </row>
    <row r="37" customFormat="false" ht="24" hidden="false" customHeight="true" outlineLevel="0" collapsed="false">
      <c r="A37" s="81" t="s">
        <v>105</v>
      </c>
      <c r="B37" s="29" t="s">
        <v>106</v>
      </c>
      <c r="C37" s="16" t="n">
        <v>1000000</v>
      </c>
      <c r="D37" s="15"/>
      <c r="E37" s="4" t="s">
        <v>107</v>
      </c>
      <c r="F37" s="2" t="s">
        <v>108</v>
      </c>
    </row>
    <row r="38" customFormat="false" ht="33.75" hidden="false" customHeight="false" outlineLevel="0" collapsed="false">
      <c r="A38" s="13" t="s">
        <v>109</v>
      </c>
      <c r="B38" s="11" t="s">
        <v>110</v>
      </c>
      <c r="C38" s="16" t="s">
        <v>111</v>
      </c>
      <c r="D38" s="15"/>
      <c r="E38" s="4" t="s">
        <v>112</v>
      </c>
      <c r="F38" s="2" t="s">
        <v>113</v>
      </c>
    </row>
    <row r="39" customFormat="false" ht="33.75" hidden="false" customHeight="false" outlineLevel="0" collapsed="false">
      <c r="A39" s="81" t="s">
        <v>114</v>
      </c>
      <c r="B39" s="29" t="s">
        <v>115</v>
      </c>
      <c r="C39" s="16" t="n">
        <v>10</v>
      </c>
      <c r="D39" s="15"/>
      <c r="E39" s="4" t="s">
        <v>107</v>
      </c>
      <c r="F39" s="2" t="s">
        <v>116</v>
      </c>
      <c r="G39" s="33" t="s">
        <v>761</v>
      </c>
    </row>
    <row r="40" customFormat="false" ht="20.1" hidden="false" customHeight="true" outlineLevel="0" collapsed="false">
      <c r="A40" s="13" t="s">
        <v>676</v>
      </c>
      <c r="B40" s="11" t="s">
        <v>677</v>
      </c>
      <c r="C40" s="16" t="s">
        <v>59</v>
      </c>
      <c r="E40" s="33" t="s">
        <v>107</v>
      </c>
      <c r="F40" s="33" t="s">
        <v>295</v>
      </c>
    </row>
    <row r="41" s="87" customFormat="true" ht="22.5" hidden="false" customHeight="false" outlineLevel="0" collapsed="false">
      <c r="A41" s="1" t="s">
        <v>255</v>
      </c>
      <c r="B41" s="2" t="s">
        <v>256</v>
      </c>
      <c r="C41" s="27" t="s">
        <v>762</v>
      </c>
      <c r="D41" s="45"/>
      <c r="E41" s="4" t="s">
        <v>686</v>
      </c>
      <c r="F41" s="15" t="s">
        <v>763</v>
      </c>
    </row>
    <row r="42" customFormat="false" ht="12.75" hidden="false" customHeight="true" outlineLevel="0" collapsed="false">
      <c r="A42" s="13" t="s">
        <v>764</v>
      </c>
      <c r="B42" s="15" t="s">
        <v>141</v>
      </c>
      <c r="C42" s="16" t="n">
        <v>1708</v>
      </c>
      <c r="D42" s="15" t="s">
        <v>765</v>
      </c>
      <c r="E42" s="4" t="s">
        <v>237</v>
      </c>
      <c r="F42" s="33" t="s">
        <v>766</v>
      </c>
    </row>
    <row r="43" s="36" customFormat="true" ht="56.25" hidden="false" customHeight="false" outlineLevel="0" collapsed="false">
      <c r="A43" s="14" t="s">
        <v>767</v>
      </c>
      <c r="B43" s="15" t="s">
        <v>768</v>
      </c>
      <c r="C43" s="26" t="n">
        <v>38257</v>
      </c>
      <c r="D43" s="26"/>
      <c r="E43" s="36" t="s">
        <v>237</v>
      </c>
      <c r="F43" s="33" t="s">
        <v>769</v>
      </c>
    </row>
    <row r="44" customFormat="false" ht="33.75" hidden="false" customHeight="false" outlineLevel="0" collapsed="false">
      <c r="A44" s="29" t="s">
        <v>229</v>
      </c>
      <c r="B44" s="29" t="s">
        <v>230</v>
      </c>
      <c r="C44" s="27" t="s">
        <v>16</v>
      </c>
      <c r="D44" s="26"/>
      <c r="E44" s="4" t="s">
        <v>231</v>
      </c>
      <c r="F44" s="2" t="s">
        <v>770</v>
      </c>
    </row>
    <row r="45" s="84" customFormat="true" ht="33.75" hidden="false" customHeight="false" outlineLevel="0" collapsed="false">
      <c r="A45" s="14" t="s">
        <v>13</v>
      </c>
      <c r="B45" s="15" t="s">
        <v>14</v>
      </c>
      <c r="C45" s="27" t="s">
        <v>16</v>
      </c>
      <c r="D45" s="88"/>
      <c r="E45" s="4" t="s">
        <v>231</v>
      </c>
      <c r="F45" s="2" t="s">
        <v>771</v>
      </c>
    </row>
    <row r="46" s="84" customFormat="true" ht="33.75" hidden="false" customHeight="false" outlineLevel="0" collapsed="false">
      <c r="A46" s="62" t="s">
        <v>19</v>
      </c>
      <c r="B46" s="61" t="s">
        <v>20</v>
      </c>
      <c r="C46" s="89" t="s">
        <v>16</v>
      </c>
      <c r="D46" s="88"/>
    </row>
    <row r="47" s="14" customFormat="true" ht="33.75" hidden="false" customHeight="false" outlineLevel="0" collapsed="false">
      <c r="A47" s="14" t="s">
        <v>178</v>
      </c>
      <c r="B47" s="15" t="s">
        <v>179</v>
      </c>
      <c r="C47" s="16" t="s">
        <v>111</v>
      </c>
      <c r="D47" s="16"/>
      <c r="E47" s="14" t="s">
        <v>126</v>
      </c>
      <c r="F47" s="2" t="s">
        <v>180</v>
      </c>
    </row>
  </sheetData>
  <printOptions headings="false" gridLines="true" gridLinesSet="true" horizontalCentered="true" verticalCentered="false"/>
  <pageMargins left="0.747916666666667" right="0.747916666666667" top="0.7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EQUITY OPTIONS
DRAFT data attributes</oddHeader>
    <oddFooter>&amp;R&amp;D</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F45" activeCellId="0" sqref="F45"/>
    </sheetView>
  </sheetViews>
  <sheetFormatPr defaultColWidth="9.13671875" defaultRowHeight="12.75" zeroHeight="false" outlineLevelRow="0" outlineLevelCol="0"/>
  <cols>
    <col collapsed="false" customWidth="true" hidden="false" outlineLevel="0" max="1" min="1" style="78" width="25.13"/>
    <col collapsed="false" customWidth="true" hidden="true" outlineLevel="0" max="2" min="2" style="78" width="46.14"/>
    <col collapsed="false" customWidth="true" hidden="true" outlineLevel="0" max="3" min="3" style="78" width="14.28"/>
    <col collapsed="false" customWidth="true" hidden="true" outlineLevel="0" max="4" min="4" style="73" width="15.56"/>
    <col collapsed="false" customWidth="true" hidden="false" outlineLevel="0" max="5" min="5" style="73" width="15.56"/>
    <col collapsed="false" customWidth="true" hidden="false" outlineLevel="0" max="6" min="6" style="78" width="45.99"/>
    <col collapsed="false" customWidth="false" hidden="false" outlineLevel="0" max="257" min="7" style="78" width="9.14"/>
  </cols>
  <sheetData>
    <row r="1" customFormat="false" ht="11.25" hidden="false" customHeight="true" outlineLevel="0" collapsed="false">
      <c r="A1" s="22" t="s">
        <v>0</v>
      </c>
      <c r="B1" s="22" t="s">
        <v>1</v>
      </c>
      <c r="C1" s="22" t="s">
        <v>3</v>
      </c>
      <c r="D1" s="23" t="s">
        <v>4</v>
      </c>
      <c r="E1" s="79" t="s">
        <v>5</v>
      </c>
      <c r="F1" s="80" t="s">
        <v>204</v>
      </c>
    </row>
    <row r="2" customFormat="false" ht="12.75" hidden="false" customHeight="false" outlineLevel="0" collapsed="false">
      <c r="A2" s="39" t="s">
        <v>8</v>
      </c>
      <c r="B2" s="39" t="s">
        <v>9</v>
      </c>
      <c r="C2" s="26" t="n">
        <v>38132</v>
      </c>
      <c r="D2" s="15"/>
      <c r="E2" s="15" t="s">
        <v>683</v>
      </c>
      <c r="F2" s="2" t="s">
        <v>12</v>
      </c>
    </row>
    <row r="3" customFormat="false" ht="12.75" hidden="false" customHeight="false" outlineLevel="0" collapsed="false">
      <c r="A3" s="39" t="s">
        <v>124</v>
      </c>
      <c r="B3" s="15" t="s">
        <v>125</v>
      </c>
      <c r="C3" s="16" t="n">
        <v>665544</v>
      </c>
      <c r="D3" s="15"/>
      <c r="E3" s="4" t="s">
        <v>126</v>
      </c>
      <c r="F3" s="2" t="s">
        <v>127</v>
      </c>
    </row>
    <row r="4" customFormat="false" ht="12.75" hidden="false" customHeight="false" outlineLevel="0" collapsed="false">
      <c r="A4" s="39" t="s">
        <v>36</v>
      </c>
      <c r="B4" s="15" t="s">
        <v>37</v>
      </c>
      <c r="C4" s="16" t="n">
        <v>332211</v>
      </c>
      <c r="D4" s="15"/>
      <c r="E4" s="15" t="s">
        <v>683</v>
      </c>
      <c r="F4" s="2" t="s">
        <v>38</v>
      </c>
    </row>
    <row r="5" customFormat="false" ht="33.75" hidden="false" customHeight="false" outlineLevel="0" collapsed="false">
      <c r="A5" s="39" t="s">
        <v>134</v>
      </c>
      <c r="B5" s="15" t="s">
        <v>684</v>
      </c>
      <c r="C5" s="16" t="s">
        <v>685</v>
      </c>
      <c r="D5" s="15"/>
      <c r="E5" s="15" t="s">
        <v>686</v>
      </c>
      <c r="F5" s="2" t="s">
        <v>772</v>
      </c>
    </row>
    <row r="6" customFormat="false" ht="15" hidden="false" customHeight="true" outlineLevel="0" collapsed="false">
      <c r="A6" s="39" t="s">
        <v>688</v>
      </c>
      <c r="B6" s="15" t="s">
        <v>689</v>
      </c>
      <c r="C6" s="16" t="s">
        <v>690</v>
      </c>
      <c r="D6" s="48" t="s">
        <v>691</v>
      </c>
      <c r="E6" s="4" t="s">
        <v>156</v>
      </c>
      <c r="F6" s="2" t="s">
        <v>157</v>
      </c>
    </row>
    <row r="7" customFormat="false" ht="22.5" hidden="false" customHeight="false" outlineLevel="0" collapsed="false">
      <c r="A7" s="81" t="s">
        <v>165</v>
      </c>
      <c r="B7" s="29" t="s">
        <v>165</v>
      </c>
      <c r="C7" s="26" t="n">
        <v>38108</v>
      </c>
      <c r="D7" s="15"/>
      <c r="E7" s="15" t="s">
        <v>683</v>
      </c>
      <c r="F7" s="2" t="s">
        <v>166</v>
      </c>
    </row>
    <row r="8" customFormat="false" ht="22.5" hidden="false" customHeight="false" outlineLevel="0" collapsed="false">
      <c r="A8" s="39" t="s">
        <v>211</v>
      </c>
      <c r="B8" s="15" t="s">
        <v>212</v>
      </c>
      <c r="C8" s="16" t="s">
        <v>59</v>
      </c>
      <c r="D8" s="15"/>
      <c r="E8" s="15" t="s">
        <v>686</v>
      </c>
      <c r="F8" s="2" t="s">
        <v>692</v>
      </c>
    </row>
    <row r="9" customFormat="false" ht="22.5" hidden="false" customHeight="false" outlineLevel="0" collapsed="false">
      <c r="A9" s="39" t="s">
        <v>215</v>
      </c>
      <c r="B9" s="15" t="s">
        <v>216</v>
      </c>
      <c r="C9" s="16" t="s">
        <v>93</v>
      </c>
      <c r="D9" s="15"/>
      <c r="E9" s="15" t="s">
        <v>686</v>
      </c>
      <c r="F9" s="2" t="s">
        <v>693</v>
      </c>
    </row>
    <row r="10" customFormat="false" ht="22.5" hidden="false" customHeight="false" outlineLevel="0" collapsed="false">
      <c r="A10" s="39" t="s">
        <v>207</v>
      </c>
      <c r="B10" s="39" t="s">
        <v>694</v>
      </c>
      <c r="C10" s="16" t="s">
        <v>695</v>
      </c>
      <c r="D10" s="15"/>
      <c r="E10" s="15" t="s">
        <v>686</v>
      </c>
      <c r="F10" s="2" t="s">
        <v>773</v>
      </c>
    </row>
    <row r="11" customFormat="false" ht="22.5" hidden="false" customHeight="false" outlineLevel="0" collapsed="false">
      <c r="A11" s="39" t="s">
        <v>688</v>
      </c>
      <c r="B11" s="39" t="s">
        <v>697</v>
      </c>
      <c r="C11" s="16" t="s">
        <v>698</v>
      </c>
      <c r="D11" s="15"/>
      <c r="E11" s="15" t="s">
        <v>686</v>
      </c>
      <c r="F11" s="2" t="s">
        <v>699</v>
      </c>
    </row>
    <row r="12" customFormat="false" ht="15.75" hidden="false" customHeight="true" outlineLevel="0" collapsed="false">
      <c r="A12" s="39" t="s">
        <v>605</v>
      </c>
      <c r="B12" s="15" t="s">
        <v>346</v>
      </c>
      <c r="C12" s="16" t="s">
        <v>322</v>
      </c>
      <c r="D12" s="15"/>
      <c r="E12" s="48" t="s">
        <v>459</v>
      </c>
      <c r="F12" s="2" t="s">
        <v>774</v>
      </c>
    </row>
    <row r="13" customFormat="false" ht="22.5" hidden="false" customHeight="false" outlineLevel="0" collapsed="false">
      <c r="A13" s="39" t="s">
        <v>607</v>
      </c>
      <c r="B13" s="15" t="s">
        <v>462</v>
      </c>
      <c r="C13" s="16" t="s">
        <v>352</v>
      </c>
      <c r="D13" s="15"/>
      <c r="E13" s="48" t="s">
        <v>47</v>
      </c>
      <c r="F13" s="2" t="s">
        <v>775</v>
      </c>
    </row>
    <row r="14" customFormat="false" ht="33.75" hidden="false" customHeight="false" outlineLevel="0" collapsed="false">
      <c r="A14" s="39" t="s">
        <v>609</v>
      </c>
      <c r="B14" s="44" t="s">
        <v>465</v>
      </c>
      <c r="C14" s="16" t="s">
        <v>466</v>
      </c>
      <c r="D14" s="15"/>
      <c r="E14" s="48" t="s">
        <v>467</v>
      </c>
      <c r="F14" s="2" t="s">
        <v>776</v>
      </c>
    </row>
    <row r="15" customFormat="false" ht="22.5" hidden="false" customHeight="false" outlineLevel="0" collapsed="false">
      <c r="A15" s="39" t="s">
        <v>703</v>
      </c>
      <c r="B15" s="39" t="s">
        <v>703</v>
      </c>
      <c r="C15" s="16" t="n">
        <v>100</v>
      </c>
      <c r="D15" s="15"/>
      <c r="E15" s="15" t="s">
        <v>704</v>
      </c>
      <c r="F15" s="2" t="s">
        <v>705</v>
      </c>
    </row>
    <row r="16" customFormat="false" ht="22.5" hidden="false" customHeight="false" outlineLevel="0" collapsed="false">
      <c r="A16" s="39" t="s">
        <v>706</v>
      </c>
      <c r="B16" s="39" t="s">
        <v>707</v>
      </c>
      <c r="C16" s="16" t="n">
        <v>1000</v>
      </c>
      <c r="D16" s="15"/>
      <c r="E16" s="15" t="s">
        <v>686</v>
      </c>
      <c r="F16" s="2" t="s">
        <v>708</v>
      </c>
    </row>
    <row r="17" customFormat="false" ht="22.5" hidden="false" customHeight="false" outlineLevel="0" collapsed="false">
      <c r="A17" s="39" t="s">
        <v>709</v>
      </c>
      <c r="B17" s="27" t="s">
        <v>150</v>
      </c>
      <c r="C17" s="16" t="n">
        <v>80</v>
      </c>
      <c r="D17" s="15"/>
      <c r="E17" s="15" t="s">
        <v>710</v>
      </c>
      <c r="F17" s="2" t="s">
        <v>711</v>
      </c>
    </row>
    <row r="18" customFormat="false" ht="22.5" hidden="false" customHeight="false" outlineLevel="0" collapsed="false">
      <c r="A18" s="39" t="s">
        <v>219</v>
      </c>
      <c r="B18" s="39" t="s">
        <v>220</v>
      </c>
      <c r="C18" s="16" t="n">
        <v>10000</v>
      </c>
      <c r="D18" s="15"/>
      <c r="E18" s="15" t="s">
        <v>712</v>
      </c>
      <c r="F18" s="2" t="s">
        <v>713</v>
      </c>
    </row>
    <row r="19" customFormat="false" ht="22.5" hidden="false" customHeight="false" outlineLevel="0" collapsed="false">
      <c r="A19" s="39" t="s">
        <v>223</v>
      </c>
      <c r="B19" s="39" t="s">
        <v>223</v>
      </c>
      <c r="C19" s="16" t="s">
        <v>111</v>
      </c>
      <c r="D19" s="15"/>
      <c r="E19" s="15" t="s">
        <v>712</v>
      </c>
      <c r="F19" s="2" t="s">
        <v>714</v>
      </c>
    </row>
    <row r="20" customFormat="false" ht="22.5" hidden="false" customHeight="false" outlineLevel="0" collapsed="false">
      <c r="A20" s="39" t="s">
        <v>226</v>
      </c>
      <c r="B20" s="39" t="s">
        <v>715</v>
      </c>
      <c r="C20" s="26" t="n">
        <v>38134</v>
      </c>
      <c r="D20" s="15"/>
      <c r="E20" s="15" t="s">
        <v>716</v>
      </c>
      <c r="F20" s="2" t="s">
        <v>717</v>
      </c>
    </row>
    <row r="21" customFormat="false" ht="22.5" hidden="false" customHeight="false" outlineLevel="0" collapsed="false">
      <c r="A21" s="39" t="s">
        <v>161</v>
      </c>
      <c r="B21" s="39" t="s">
        <v>161</v>
      </c>
      <c r="C21" s="16" t="s">
        <v>111</v>
      </c>
      <c r="D21" s="15"/>
      <c r="E21" s="15" t="s">
        <v>753</v>
      </c>
      <c r="F21" s="2" t="s">
        <v>718</v>
      </c>
    </row>
    <row r="22" customFormat="false" ht="22.5" hidden="false" customHeight="false" outlineLevel="0" collapsed="false">
      <c r="A22" s="39" t="s">
        <v>720</v>
      </c>
      <c r="B22" s="15" t="s">
        <v>138</v>
      </c>
      <c r="C22" s="16" t="s">
        <v>111</v>
      </c>
      <c r="D22" s="15"/>
      <c r="E22" s="15" t="s">
        <v>686</v>
      </c>
      <c r="F22" s="2" t="s">
        <v>721</v>
      </c>
    </row>
    <row r="23" customFormat="false" ht="22.5" hidden="false" customHeight="false" outlineLevel="0" collapsed="false">
      <c r="A23" s="39" t="s">
        <v>722</v>
      </c>
      <c r="B23" s="39" t="s">
        <v>723</v>
      </c>
      <c r="C23" s="16"/>
      <c r="D23" s="15" t="s">
        <v>724</v>
      </c>
      <c r="E23" s="2" t="s">
        <v>725</v>
      </c>
      <c r="F23" s="2" t="s">
        <v>726</v>
      </c>
    </row>
    <row r="24" customFormat="false" ht="22.5" hidden="false" customHeight="false" outlineLevel="0" collapsed="false">
      <c r="A24" s="39" t="s">
        <v>727</v>
      </c>
      <c r="B24" s="39" t="s">
        <v>728</v>
      </c>
      <c r="C24" s="16" t="s">
        <v>729</v>
      </c>
      <c r="D24" s="15" t="s">
        <v>724</v>
      </c>
      <c r="E24" s="15" t="s">
        <v>777</v>
      </c>
      <c r="F24" s="2" t="s">
        <v>778</v>
      </c>
    </row>
    <row r="25" customFormat="false" ht="22.5" hidden="false" customHeight="false" outlineLevel="0" collapsed="false">
      <c r="A25" s="39" t="s">
        <v>732</v>
      </c>
      <c r="B25" s="15" t="s">
        <v>733</v>
      </c>
      <c r="C25" s="90" t="n">
        <v>200</v>
      </c>
      <c r="D25" s="15" t="s">
        <v>734</v>
      </c>
      <c r="E25" s="15" t="s">
        <v>725</v>
      </c>
      <c r="F25" s="2" t="s">
        <v>735</v>
      </c>
    </row>
    <row r="26" customFormat="false" ht="22.5" hidden="false" customHeight="false" outlineLevel="0" collapsed="false">
      <c r="A26" s="29" t="s">
        <v>144</v>
      </c>
      <c r="B26" s="29" t="s">
        <v>736</v>
      </c>
      <c r="C26" s="16" t="n">
        <v>10</v>
      </c>
      <c r="D26" s="15" t="s">
        <v>734</v>
      </c>
      <c r="E26" s="15" t="s">
        <v>683</v>
      </c>
      <c r="F26" s="2" t="s">
        <v>779</v>
      </c>
    </row>
    <row r="27" customFormat="false" ht="33.75" hidden="false" customHeight="false" outlineLevel="0" collapsed="false">
      <c r="A27" s="81" t="s">
        <v>241</v>
      </c>
      <c r="B27" s="81" t="s">
        <v>242</v>
      </c>
      <c r="C27" s="26" t="n">
        <v>38285</v>
      </c>
      <c r="D27" s="15"/>
      <c r="E27" s="15" t="s">
        <v>231</v>
      </c>
      <c r="F27" s="2" t="s">
        <v>738</v>
      </c>
    </row>
    <row r="28" customFormat="false" ht="22.5" hidden="false" customHeight="false" outlineLevel="0" collapsed="false">
      <c r="A28" s="39" t="s">
        <v>739</v>
      </c>
      <c r="B28" s="39" t="s">
        <v>740</v>
      </c>
      <c r="C28" s="26" t="n">
        <v>38270</v>
      </c>
      <c r="D28" s="15"/>
      <c r="E28" s="15" t="s">
        <v>231</v>
      </c>
      <c r="F28" s="2" t="s">
        <v>741</v>
      </c>
    </row>
    <row r="29" customFormat="false" ht="22.5" hidden="false" customHeight="false" outlineLevel="0" collapsed="false">
      <c r="A29" s="39" t="s">
        <v>252</v>
      </c>
      <c r="B29" s="39" t="s">
        <v>742</v>
      </c>
      <c r="C29" s="16" t="s">
        <v>743</v>
      </c>
      <c r="D29" s="15"/>
      <c r="E29" s="15" t="s">
        <v>744</v>
      </c>
      <c r="F29" s="2" t="s">
        <v>745</v>
      </c>
    </row>
    <row r="30" customFormat="false" ht="33.75" hidden="false" customHeight="true" outlineLevel="0" collapsed="false">
      <c r="A30" s="29" t="s">
        <v>239</v>
      </c>
      <c r="B30" s="29" t="s">
        <v>24</v>
      </c>
      <c r="C30" s="16" t="s">
        <v>25</v>
      </c>
      <c r="D30" s="15"/>
      <c r="E30" s="15" t="s">
        <v>780</v>
      </c>
      <c r="F30" s="2" t="s">
        <v>781</v>
      </c>
    </row>
    <row r="31" customFormat="false" ht="27.75" hidden="false" customHeight="true" outlineLevel="0" collapsed="false">
      <c r="A31" s="29" t="s">
        <v>748</v>
      </c>
      <c r="B31" s="29" t="s">
        <v>749</v>
      </c>
      <c r="C31" s="16"/>
      <c r="D31" s="15"/>
      <c r="E31" s="15" t="s">
        <v>231</v>
      </c>
      <c r="F31" s="2" t="s">
        <v>750</v>
      </c>
    </row>
    <row r="32" customFormat="false" ht="22.5" hidden="false" customHeight="false" outlineLevel="0" collapsed="false">
      <c r="A32" s="39" t="s">
        <v>751</v>
      </c>
      <c r="B32" s="39" t="s">
        <v>752</v>
      </c>
      <c r="C32" s="16" t="n">
        <v>90</v>
      </c>
      <c r="D32" s="15"/>
      <c r="E32" s="15" t="s">
        <v>782</v>
      </c>
      <c r="F32" s="2" t="s">
        <v>754</v>
      </c>
    </row>
    <row r="33" customFormat="false" ht="22.5" hidden="false" customHeight="false" outlineLevel="0" collapsed="false">
      <c r="A33" s="39" t="s">
        <v>755</v>
      </c>
      <c r="B33" s="39" t="s">
        <v>756</v>
      </c>
      <c r="C33" s="16" t="n">
        <v>80</v>
      </c>
      <c r="D33" s="15" t="s">
        <v>724</v>
      </c>
      <c r="E33" s="16" t="s">
        <v>759</v>
      </c>
      <c r="F33" s="2" t="s">
        <v>783</v>
      </c>
    </row>
    <row r="34" customFormat="false" ht="22.5" hidden="false" customHeight="false" outlineLevel="0" collapsed="false">
      <c r="A34" s="39" t="s">
        <v>757</v>
      </c>
      <c r="B34" s="39" t="s">
        <v>758</v>
      </c>
      <c r="C34" s="16" t="n">
        <v>75</v>
      </c>
      <c r="D34" s="15"/>
      <c r="E34" s="16" t="s">
        <v>759</v>
      </c>
      <c r="F34" s="2" t="s">
        <v>760</v>
      </c>
    </row>
    <row r="35" customFormat="false" ht="33.75" hidden="false" customHeight="false" outlineLevel="0" collapsed="false">
      <c r="A35" s="39" t="s">
        <v>121</v>
      </c>
      <c r="B35" s="15" t="s">
        <v>122</v>
      </c>
      <c r="C35" s="16" t="n">
        <v>595046</v>
      </c>
      <c r="D35" s="15"/>
      <c r="E35" s="16" t="s">
        <v>759</v>
      </c>
      <c r="F35" s="2" t="s">
        <v>123</v>
      </c>
    </row>
    <row r="36" customFormat="false" ht="22.5" hidden="false" customHeight="false" outlineLevel="0" collapsed="false">
      <c r="A36" s="13" t="s">
        <v>167</v>
      </c>
      <c r="B36" s="11" t="s">
        <v>168</v>
      </c>
      <c r="C36" s="16" t="n">
        <v>350</v>
      </c>
      <c r="D36" s="15"/>
      <c r="E36" s="16" t="s">
        <v>759</v>
      </c>
      <c r="F36" s="2" t="s">
        <v>169</v>
      </c>
    </row>
    <row r="37" customFormat="false" ht="33.75" hidden="false" customHeight="false" outlineLevel="0" collapsed="false">
      <c r="A37" s="81" t="s">
        <v>105</v>
      </c>
      <c r="B37" s="29" t="s">
        <v>106</v>
      </c>
      <c r="C37" s="16" t="n">
        <v>1000000</v>
      </c>
      <c r="D37" s="15"/>
      <c r="E37" s="4" t="s">
        <v>107</v>
      </c>
      <c r="F37" s="2" t="s">
        <v>108</v>
      </c>
    </row>
    <row r="38" customFormat="false" ht="33.75" hidden="false" customHeight="false" outlineLevel="0" collapsed="false">
      <c r="A38" s="13" t="s">
        <v>109</v>
      </c>
      <c r="B38" s="11" t="s">
        <v>110</v>
      </c>
      <c r="C38" s="16" t="s">
        <v>111</v>
      </c>
      <c r="D38" s="15"/>
      <c r="E38" s="4" t="s">
        <v>112</v>
      </c>
      <c r="F38" s="2" t="s">
        <v>113</v>
      </c>
    </row>
    <row r="39" customFormat="false" ht="33.75" hidden="false" customHeight="false" outlineLevel="0" collapsed="false">
      <c r="A39" s="81" t="s">
        <v>114</v>
      </c>
      <c r="B39" s="29" t="s">
        <v>115</v>
      </c>
      <c r="C39" s="16" t="n">
        <v>10</v>
      </c>
      <c r="D39" s="15"/>
      <c r="E39" s="4" t="s">
        <v>107</v>
      </c>
      <c r="F39" s="2" t="s">
        <v>116</v>
      </c>
      <c r="G39" s="91"/>
    </row>
    <row r="40" customFormat="false" ht="22.5" hidden="false" customHeight="false" outlineLevel="0" collapsed="false">
      <c r="A40" s="13" t="s">
        <v>676</v>
      </c>
      <c r="B40" s="11" t="s">
        <v>677</v>
      </c>
      <c r="C40" s="16" t="s">
        <v>59</v>
      </c>
      <c r="E40" s="33" t="s">
        <v>107</v>
      </c>
      <c r="F40" s="33" t="s">
        <v>295</v>
      </c>
    </row>
    <row r="41" s="87" customFormat="true" ht="22.5" hidden="false" customHeight="false" outlineLevel="0" collapsed="false">
      <c r="A41" s="1" t="s">
        <v>255</v>
      </c>
      <c r="B41" s="2" t="s">
        <v>256</v>
      </c>
      <c r="C41" s="27" t="s">
        <v>762</v>
      </c>
      <c r="D41" s="45"/>
      <c r="E41" s="4" t="s">
        <v>686</v>
      </c>
      <c r="F41" s="15" t="s">
        <v>763</v>
      </c>
    </row>
    <row r="42" customFormat="false" ht="12.75" hidden="false" customHeight="true" outlineLevel="0" collapsed="false">
      <c r="A42" s="13" t="s">
        <v>764</v>
      </c>
      <c r="B42" s="92" t="s">
        <v>141</v>
      </c>
      <c r="C42" s="93" t="n">
        <v>1708</v>
      </c>
      <c r="D42" s="92" t="s">
        <v>765</v>
      </c>
      <c r="E42" s="4" t="s">
        <v>237</v>
      </c>
      <c r="F42" s="33" t="s">
        <v>766</v>
      </c>
    </row>
    <row r="43" s="36" customFormat="true" ht="22.5" hidden="false" customHeight="false" outlineLevel="0" collapsed="false">
      <c r="A43" s="14" t="s">
        <v>767</v>
      </c>
      <c r="B43" s="92" t="s">
        <v>768</v>
      </c>
      <c r="C43" s="94" t="n">
        <v>38257</v>
      </c>
      <c r="D43" s="94"/>
      <c r="E43" s="36" t="s">
        <v>237</v>
      </c>
      <c r="F43" s="33" t="s">
        <v>769</v>
      </c>
    </row>
    <row r="44" customFormat="false" ht="33.75" hidden="false" customHeight="false" outlineLevel="0" collapsed="false">
      <c r="A44" s="29" t="s">
        <v>229</v>
      </c>
      <c r="B44" s="29" t="s">
        <v>230</v>
      </c>
      <c r="C44" s="27" t="s">
        <v>16</v>
      </c>
      <c r="D44" s="26"/>
      <c r="E44" s="15" t="s">
        <v>231</v>
      </c>
      <c r="F44" s="2" t="s">
        <v>770</v>
      </c>
    </row>
    <row r="45" customFormat="false" ht="33.75" hidden="false" customHeight="false" outlineLevel="0" collapsed="false">
      <c r="A45" s="14" t="s">
        <v>13</v>
      </c>
      <c r="B45" s="15" t="s">
        <v>14</v>
      </c>
      <c r="C45" s="27" t="s">
        <v>16</v>
      </c>
      <c r="D45" s="26"/>
      <c r="E45" s="95" t="s">
        <v>683</v>
      </c>
      <c r="F45" s="2" t="s">
        <v>784</v>
      </c>
    </row>
    <row r="46" customFormat="false" ht="22.5" hidden="false" customHeight="false" outlineLevel="0" collapsed="false">
      <c r="A46" s="14" t="s">
        <v>19</v>
      </c>
      <c r="B46" s="15" t="s">
        <v>20</v>
      </c>
      <c r="C46" s="27" t="s">
        <v>16</v>
      </c>
      <c r="D46" s="26"/>
      <c r="E46" s="95" t="s">
        <v>683</v>
      </c>
      <c r="F46" s="2" t="s">
        <v>785</v>
      </c>
    </row>
    <row r="47" s="14" customFormat="true" ht="33.75" hidden="false" customHeight="false" outlineLevel="0" collapsed="false">
      <c r="A47" s="14" t="s">
        <v>178</v>
      </c>
      <c r="B47" s="15" t="s">
        <v>179</v>
      </c>
      <c r="C47" s="16" t="s">
        <v>111</v>
      </c>
      <c r="D47" s="16"/>
      <c r="E47" s="14" t="s">
        <v>126</v>
      </c>
      <c r="F47" s="2" t="s">
        <v>180</v>
      </c>
    </row>
  </sheetData>
  <printOptions headings="false" gridLines="true" gridLinesSet="true" horizontalCentered="true" verticalCentered="false"/>
  <pageMargins left="0.747916666666667" right="0.747916666666667" top="0.7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EQUITY OPTIONS
DRAFT data attributes</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1.25" zeroHeight="false" outlineLevelRow="0" outlineLevelCol="0"/>
  <cols>
    <col collapsed="false" customWidth="true" hidden="false" outlineLevel="0" max="1" min="1" style="36" width="30.13"/>
    <col collapsed="false" customWidth="true" hidden="false" outlineLevel="0" max="2" min="2" style="36" width="46.14"/>
    <col collapsed="false" customWidth="true" hidden="true" outlineLevel="0" max="3" min="3" style="96" width="14.28"/>
    <col collapsed="false" customWidth="true" hidden="true" outlineLevel="0" max="4" min="4" style="96" width="23.28"/>
    <col collapsed="false" customWidth="true" hidden="false" outlineLevel="0" max="5" min="5" style="96" width="19.14"/>
    <col collapsed="false" customWidth="true" hidden="false" outlineLevel="0" max="6" min="6" style="33" width="32.28"/>
    <col collapsed="false" customWidth="true" hidden="false" outlineLevel="0" max="7" min="7" style="36" width="23.85"/>
    <col collapsed="false" customWidth="false" hidden="false" outlineLevel="0" max="257" min="8" style="36" width="9.14"/>
  </cols>
  <sheetData>
    <row r="1" customFormat="false" ht="11.25" hidden="false" customHeight="false" outlineLevel="0" collapsed="false">
      <c r="A1" s="97" t="s">
        <v>0</v>
      </c>
      <c r="B1" s="97" t="s">
        <v>1</v>
      </c>
      <c r="C1" s="97" t="s">
        <v>3</v>
      </c>
      <c r="D1" s="97" t="s">
        <v>4</v>
      </c>
      <c r="E1" s="98" t="s">
        <v>5</v>
      </c>
      <c r="F1" s="74" t="s">
        <v>204</v>
      </c>
    </row>
    <row r="2" customFormat="false" ht="11.25" hidden="false" customHeight="false" outlineLevel="0" collapsed="false">
      <c r="A2" s="36" t="s">
        <v>786</v>
      </c>
      <c r="B2" s="36" t="s">
        <v>9</v>
      </c>
      <c r="C2" s="26" t="n">
        <v>38132</v>
      </c>
      <c r="D2" s="26"/>
      <c r="E2" s="26" t="s">
        <v>11</v>
      </c>
      <c r="F2" s="2" t="s">
        <v>12</v>
      </c>
    </row>
    <row r="3" customFormat="false" ht="22.5" hidden="false" customHeight="false" outlineLevel="0" collapsed="false">
      <c r="A3" s="14" t="s">
        <v>36</v>
      </c>
      <c r="B3" s="15" t="s">
        <v>37</v>
      </c>
      <c r="C3" s="16" t="n">
        <v>332211</v>
      </c>
      <c r="D3" s="16"/>
      <c r="E3" s="16" t="s">
        <v>11</v>
      </c>
      <c r="F3" s="2" t="s">
        <v>38</v>
      </c>
    </row>
    <row r="4" customFormat="false" ht="22.5" hidden="false" customHeight="false" outlineLevel="0" collapsed="false">
      <c r="A4" s="36" t="s">
        <v>767</v>
      </c>
      <c r="B4" s="33" t="s">
        <v>768</v>
      </c>
      <c r="C4" s="37" t="n">
        <v>38257</v>
      </c>
      <c r="D4" s="37"/>
      <c r="E4" s="37" t="s">
        <v>237</v>
      </c>
      <c r="F4" s="33" t="s">
        <v>787</v>
      </c>
    </row>
    <row r="5" customFormat="false" ht="33.75" hidden="false" customHeight="false" outlineLevel="0" collapsed="false">
      <c r="A5" s="43" t="s">
        <v>788</v>
      </c>
      <c r="B5" s="43" t="s">
        <v>788</v>
      </c>
      <c r="C5" s="96" t="s">
        <v>789</v>
      </c>
      <c r="E5" s="96" t="s">
        <v>237</v>
      </c>
      <c r="F5" s="33" t="s">
        <v>790</v>
      </c>
    </row>
    <row r="6" customFormat="false" ht="22.5" hidden="false" customHeight="false" outlineLevel="0" collapsed="false">
      <c r="A6" s="43" t="s">
        <v>791</v>
      </c>
      <c r="B6" s="43" t="s">
        <v>792</v>
      </c>
      <c r="C6" s="96" t="n">
        <v>1208</v>
      </c>
      <c r="E6" s="96" t="s">
        <v>47</v>
      </c>
      <c r="F6" s="33" t="s">
        <v>793</v>
      </c>
    </row>
    <row r="7" customFormat="false" ht="45" hidden="false" customHeight="false" outlineLevel="0" collapsed="false">
      <c r="A7" s="14" t="s">
        <v>121</v>
      </c>
      <c r="B7" s="15" t="s">
        <v>794</v>
      </c>
      <c r="C7" s="16" t="n">
        <v>595046</v>
      </c>
      <c r="D7" s="16"/>
      <c r="E7" s="16" t="s">
        <v>759</v>
      </c>
      <c r="F7" s="2" t="s">
        <v>123</v>
      </c>
    </row>
    <row r="8" customFormat="false" ht="22.5" hidden="false" customHeight="false" outlineLevel="0" collapsed="false">
      <c r="A8" s="14" t="s">
        <v>124</v>
      </c>
      <c r="B8" s="15" t="s">
        <v>125</v>
      </c>
      <c r="C8" s="16" t="n">
        <v>665544</v>
      </c>
      <c r="D8" s="16"/>
      <c r="E8" s="4" t="s">
        <v>126</v>
      </c>
      <c r="F8" s="2" t="s">
        <v>127</v>
      </c>
    </row>
    <row r="9" customFormat="false" ht="22.5" hidden="false" customHeight="false" outlineLevel="0" collapsed="false">
      <c r="A9" s="11" t="s">
        <v>128</v>
      </c>
      <c r="B9" s="15" t="s">
        <v>795</v>
      </c>
      <c r="C9" s="16" t="n">
        <v>1000000</v>
      </c>
      <c r="D9" s="16"/>
      <c r="E9" s="16" t="s">
        <v>47</v>
      </c>
      <c r="F9" s="33" t="s">
        <v>796</v>
      </c>
    </row>
    <row r="10" customFormat="false" ht="22.5" hidden="false" customHeight="false" outlineLevel="0" collapsed="false">
      <c r="A10" s="11" t="s">
        <v>797</v>
      </c>
      <c r="B10" s="15" t="s">
        <v>798</v>
      </c>
      <c r="C10" s="16" t="s">
        <v>163</v>
      </c>
      <c r="D10" s="16"/>
      <c r="E10" s="16" t="s">
        <v>47</v>
      </c>
      <c r="F10" s="33" t="s">
        <v>799</v>
      </c>
    </row>
    <row r="11" customFormat="false" ht="33.75" hidden="false" customHeight="false" outlineLevel="0" collapsed="false">
      <c r="A11" s="14" t="s">
        <v>205</v>
      </c>
      <c r="B11" s="15" t="s">
        <v>800</v>
      </c>
      <c r="C11" s="16" t="s">
        <v>801</v>
      </c>
      <c r="D11" s="16"/>
      <c r="E11" s="16" t="s">
        <v>47</v>
      </c>
      <c r="F11" s="2" t="s">
        <v>137</v>
      </c>
    </row>
    <row r="12" customFormat="false" ht="22.5" hidden="false" customHeight="false" outlineLevel="0" collapsed="false">
      <c r="A12" s="43" t="s">
        <v>802</v>
      </c>
      <c r="B12" s="43" t="s">
        <v>802</v>
      </c>
      <c r="C12" s="96" t="s">
        <v>163</v>
      </c>
      <c r="E12" s="96" t="s">
        <v>47</v>
      </c>
      <c r="F12" s="33" t="s">
        <v>803</v>
      </c>
    </row>
    <row r="13" customFormat="false" ht="22.5" hidden="false" customHeight="false" outlineLevel="0" collapsed="false">
      <c r="A13" s="43" t="s">
        <v>804</v>
      </c>
      <c r="B13" s="43" t="s">
        <v>804</v>
      </c>
      <c r="C13" s="16" t="s">
        <v>59</v>
      </c>
      <c r="D13" s="16"/>
      <c r="E13" s="16" t="s">
        <v>47</v>
      </c>
      <c r="F13" s="33" t="s">
        <v>805</v>
      </c>
    </row>
    <row r="14" customFormat="false" ht="22.5" hidden="false" customHeight="false" outlineLevel="0" collapsed="false">
      <c r="A14" s="43" t="s">
        <v>806</v>
      </c>
      <c r="B14" s="43" t="s">
        <v>806</v>
      </c>
      <c r="C14" s="96" t="n">
        <v>6000000</v>
      </c>
      <c r="E14" s="96" t="s">
        <v>47</v>
      </c>
      <c r="F14" s="33" t="s">
        <v>807</v>
      </c>
    </row>
    <row r="15" customFormat="false" ht="22.5" hidden="false" customHeight="false" outlineLevel="0" collapsed="false">
      <c r="A15" s="43" t="s">
        <v>808</v>
      </c>
      <c r="B15" s="43" t="s">
        <v>808</v>
      </c>
      <c r="C15" s="16" t="s">
        <v>93</v>
      </c>
      <c r="D15" s="16"/>
      <c r="E15" s="16" t="s">
        <v>47</v>
      </c>
      <c r="F15" s="33" t="s">
        <v>809</v>
      </c>
    </row>
    <row r="16" customFormat="false" ht="22.5" hidden="false" customHeight="false" outlineLevel="0" collapsed="false">
      <c r="A16" s="43" t="s">
        <v>810</v>
      </c>
      <c r="B16" s="43" t="s">
        <v>811</v>
      </c>
      <c r="C16" s="96" t="s">
        <v>812</v>
      </c>
      <c r="E16" s="96" t="s">
        <v>237</v>
      </c>
      <c r="F16" s="33" t="s">
        <v>813</v>
      </c>
    </row>
    <row r="17" customFormat="false" ht="22.5" hidden="false" customHeight="false" outlineLevel="0" collapsed="false">
      <c r="A17" s="14" t="s">
        <v>138</v>
      </c>
      <c r="B17" s="15" t="s">
        <v>138</v>
      </c>
      <c r="C17" s="16" t="s">
        <v>111</v>
      </c>
      <c r="D17" s="16" t="s">
        <v>814</v>
      </c>
      <c r="E17" s="16" t="s">
        <v>47</v>
      </c>
      <c r="F17" s="33" t="s">
        <v>815</v>
      </c>
    </row>
    <row r="18" customFormat="false" ht="11.25" hidden="false" customHeight="false" outlineLevel="0" collapsed="false">
      <c r="A18" s="43" t="s">
        <v>816</v>
      </c>
      <c r="B18" s="43" t="s">
        <v>817</v>
      </c>
      <c r="C18" s="37" t="n">
        <v>38260</v>
      </c>
      <c r="D18" s="37"/>
      <c r="E18" s="37"/>
      <c r="F18" s="33" t="s">
        <v>818</v>
      </c>
      <c r="G18" s="33"/>
    </row>
    <row r="19" customFormat="false" ht="33.75" hidden="false" customHeight="false" outlineLevel="0" collapsed="false">
      <c r="A19" s="31" t="s">
        <v>165</v>
      </c>
      <c r="B19" s="29" t="s">
        <v>165</v>
      </c>
      <c r="C19" s="26" t="n">
        <v>38108</v>
      </c>
      <c r="D19" s="26"/>
      <c r="E19" s="26" t="s">
        <v>47</v>
      </c>
      <c r="F19" s="2" t="s">
        <v>166</v>
      </c>
    </row>
    <row r="20" customFormat="false" ht="33.75" hidden="false" customHeight="false" outlineLevel="0" collapsed="false">
      <c r="A20" s="13" t="s">
        <v>167</v>
      </c>
      <c r="B20" s="11" t="s">
        <v>168</v>
      </c>
      <c r="C20" s="96" t="n">
        <v>350</v>
      </c>
      <c r="E20" s="96" t="s">
        <v>759</v>
      </c>
      <c r="F20" s="2" t="s">
        <v>169</v>
      </c>
    </row>
    <row r="21" s="102" customFormat="true" ht="11.25" hidden="false" customHeight="false" outlineLevel="0" collapsed="false">
      <c r="A21" s="99" t="s">
        <v>819</v>
      </c>
      <c r="B21" s="99" t="s">
        <v>820</v>
      </c>
      <c r="C21" s="100" t="n">
        <v>38257</v>
      </c>
      <c r="D21" s="100"/>
      <c r="E21" s="100" t="s">
        <v>47</v>
      </c>
      <c r="F21" s="101" t="s">
        <v>821</v>
      </c>
    </row>
    <row r="22" customFormat="false" ht="22.5" hidden="false" customHeight="false" outlineLevel="0" collapsed="false">
      <c r="A22" s="36" t="s">
        <v>764</v>
      </c>
      <c r="B22" s="15" t="s">
        <v>141</v>
      </c>
      <c r="C22" s="96" t="n">
        <v>1708</v>
      </c>
      <c r="E22" s="96" t="s">
        <v>237</v>
      </c>
      <c r="F22" s="33" t="s">
        <v>822</v>
      </c>
    </row>
    <row r="23" s="14" customFormat="true" ht="22.5" hidden="false" customHeight="false" outlineLevel="0" collapsed="false">
      <c r="A23" s="14" t="s">
        <v>13</v>
      </c>
      <c r="B23" s="15" t="s">
        <v>14</v>
      </c>
      <c r="C23" s="27" t="s">
        <v>16</v>
      </c>
      <c r="D23" s="26"/>
      <c r="E23" s="14" t="s">
        <v>823</v>
      </c>
      <c r="F23" s="15" t="s">
        <v>824</v>
      </c>
    </row>
    <row r="24" s="14" customFormat="true" ht="33.75" hidden="false" customHeight="false" outlineLevel="0" collapsed="false">
      <c r="A24" s="29" t="s">
        <v>234</v>
      </c>
      <c r="B24" s="29" t="s">
        <v>235</v>
      </c>
      <c r="C24" s="27" t="s">
        <v>16</v>
      </c>
      <c r="D24" s="30" t="s">
        <v>236</v>
      </c>
      <c r="E24" s="14" t="s">
        <v>237</v>
      </c>
      <c r="F24" s="15" t="s">
        <v>825</v>
      </c>
    </row>
    <row r="25" s="14" customFormat="true" ht="45" hidden="false" customHeight="false" outlineLevel="0" collapsed="false">
      <c r="A25" s="29" t="s">
        <v>239</v>
      </c>
      <c r="B25" s="29" t="s">
        <v>24</v>
      </c>
      <c r="C25" s="27" t="s">
        <v>240</v>
      </c>
      <c r="D25" s="26"/>
      <c r="E25" s="14" t="s">
        <v>823</v>
      </c>
      <c r="F25" s="15" t="s">
        <v>824</v>
      </c>
    </row>
    <row r="26" s="14" customFormat="true" ht="45" hidden="false" customHeight="false" outlineLevel="0" collapsed="false">
      <c r="A26" s="29" t="s">
        <v>826</v>
      </c>
      <c r="B26" s="29" t="s">
        <v>827</v>
      </c>
      <c r="C26" s="27" t="s">
        <v>240</v>
      </c>
      <c r="D26" s="30" t="s">
        <v>236</v>
      </c>
      <c r="E26" s="14" t="s">
        <v>237</v>
      </c>
      <c r="F26" s="15" t="s">
        <v>828</v>
      </c>
    </row>
    <row r="27" s="14" customFormat="true" ht="45" hidden="false" customHeight="false" outlineLevel="0" collapsed="false">
      <c r="A27" s="14" t="s">
        <v>178</v>
      </c>
      <c r="B27" s="15" t="s">
        <v>179</v>
      </c>
      <c r="C27" s="16" t="s">
        <v>111</v>
      </c>
      <c r="D27" s="16"/>
      <c r="E27" s="14" t="s">
        <v>126</v>
      </c>
      <c r="F27" s="2" t="s">
        <v>1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14:07:31Z</dcterms:created>
  <dc:creator>sdavis</dc:creator>
  <dc:description/>
  <dc:language>en-US</dc:language>
  <cp:lastModifiedBy>Brian Lynn</cp:lastModifiedBy>
  <cp:lastPrinted>2004-11-12T15:24:56Z</cp:lastPrinted>
  <dcterms:modified xsi:type="dcterms:W3CDTF">2005-09-08T12:06:19Z</dcterms:modified>
  <cp:revision>0</cp:revision>
  <dc:subject/>
  <dc:title/>
</cp:coreProperties>
</file>